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ĆI DIO PRORAČUNA" sheetId="1" state="visible" r:id="rId2"/>
  </sheets>
  <definedNames>
    <definedName function="false" hidden="false" localSheetId="0" name="_xlnm.Print_Area" vbProcedure="false">'OPĆI DIO PRORAČUNA'!$A$1:$P$216</definedName>
    <definedName function="false" hidden="false" localSheetId="0" name="_xlnm.Print_Titles" vbProcedure="false">'OPĆI DIO PRORAČUNA'!$115: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10">
  <si>
    <t xml:space="preserve">Temeljem odredbi članka 42 Zakona o proračunu  ("Narodne novine"broj  144/21) i članka 35. Statuta Općine Ližnjan-Lisignano (Sl. novine Općine Ližnjan-Lisignano br. 02/2021), Općinsko vijeće Općine Ližnjan-Lisignano na  sjednici održanoj dana 19. prosinca  2022. godine, donosi </t>
  </si>
  <si>
    <t xml:space="preserve">PRORAČUN OPĆINE LIŽNJAN - LISIGNANO ZA 2023. GODINU I PROJEKCIJE ZA 2024. I 2025. GODINU</t>
  </si>
  <si>
    <t xml:space="preserve">Članak 1.</t>
  </si>
  <si>
    <t xml:space="preserve">Proračun Općine Ližnjan-Lisignano za 2023. godinu i projekcije za 2024. i 2025. godinu (u daljnjem tekstu: Proračun)  sastoji  se od:</t>
  </si>
  <si>
    <t xml:space="preserve">I OPĆI DIO PRORAČUNA</t>
  </si>
  <si>
    <t xml:space="preserve">I. A) SAŽETAK RAČUNA PRIHODA I RASHODA I SAŽETAK RAČUNA FINANCIRANJA</t>
  </si>
  <si>
    <t xml:space="preserve">*Fiksni tečaj konverzije 1 euro=7,53450 kune</t>
  </si>
  <si>
    <t xml:space="preserve">I OPĆI DIO  I RAČUN FINANCIRANJA - PRORAČUN ZA 2023. GODINU I PROJEKCIJE PRORAČUNA ZA 2024. I 2025. GODINU</t>
  </si>
  <si>
    <t xml:space="preserve">kune*</t>
  </si>
  <si>
    <t xml:space="preserve">euri</t>
  </si>
  <si>
    <t xml:space="preserve">IZVRŠENJE</t>
  </si>
  <si>
    <t xml:space="preserve">PLAN</t>
  </si>
  <si>
    <t xml:space="preserve">PROJEKCIJA</t>
  </si>
  <si>
    <t xml:space="preserve">INDEKS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ROJ KONTA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/1</t>
  </si>
  <si>
    <t xml:space="preserve">3/2</t>
  </si>
  <si>
    <t xml:space="preserve">4/3</t>
  </si>
  <si>
    <t xml:space="preserve">5/4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 (bez primitaka od zaduživanja)</t>
  </si>
  <si>
    <t xml:space="preserve">Rashodi poslovanja</t>
  </si>
  <si>
    <t xml:space="preserve">Rashodi za nabavu nefinancijske imovine</t>
  </si>
  <si>
    <t xml:space="preserve">ukupni rashodi (bez izdataka za financiranje)</t>
  </si>
  <si>
    <t xml:space="preserve">RAZLIKA − VIŠAK / MANJAK</t>
  </si>
  <si>
    <t xml:space="preserve">-</t>
  </si>
  <si>
    <t xml:space="preserve">B. RAČUN ZADUŽIVANJA / FINANCIRANJA</t>
  </si>
  <si>
    <t xml:space="preserve">Primici od financijske imovine i zaduživanja</t>
  </si>
  <si>
    <t xml:space="preserve">Izdaci za financijsku imovinu i otplate zajmova</t>
  </si>
  <si>
    <t xml:space="preserve">NETO ZADUŽIVANJE / FINANCIRANJE</t>
  </si>
  <si>
    <t xml:space="preserve">C. MANJAK/VIŠAK IZ PRETHODNIH GODINA</t>
  </si>
  <si>
    <t xml:space="preserve">Prenesena sredstva (višak) iz prethodnih godina  - konsolidirano</t>
  </si>
  <si>
    <t xml:space="preserve">Procijenjena prenesena sredstva,   višak prihoda,   na 31.12.2022.g. - vrtić - proračunski korisnik</t>
  </si>
  <si>
    <t xml:space="preserve">Procijenjena prenesena sredstva,   višak prihoda,   na 31.12.2022.g. - općina - proračun</t>
  </si>
  <si>
    <t xml:space="preserve">VIŠAK / MANJAK + NETO ZADUŽIVANJA / FINANCIRANJA + RASPOLOŽIVA SREDSTVA IZ PRETHODNIH GODINA</t>
  </si>
  <si>
    <t xml:space="preserve">Proračun </t>
  </si>
  <si>
    <t xml:space="preserve">Proračunski korisnik</t>
  </si>
  <si>
    <t xml:space="preserve">Članak 2.</t>
  </si>
  <si>
    <t xml:space="preserve">Prihodi i rashodi, primici i izdaci utvrđuju se u računu prihoda i rashoda i računu financiranja  za 2023., 2024. i 2025. godinu kako slijedi: </t>
  </si>
  <si>
    <t xml:space="preserve">I. B) Opći dio - Račun prihoda i rashoda  i račun financiranja - ukupni prihodi i rashodi iskazani prema ekonomskoj klasifikaciji na razini skupine</t>
  </si>
  <si>
    <t xml:space="preserve">VRSTA PRIHODA / PRIMITAKA/RASHODA/IZDATAKA</t>
  </si>
  <si>
    <t xml:space="preserve">1(kn*)</t>
  </si>
  <si>
    <t xml:space="preserve">1 (€)</t>
  </si>
  <si>
    <t xml:space="preserve">2(kn*)</t>
  </si>
  <si>
    <t xml:space="preserve">2 (€)</t>
  </si>
  <si>
    <t xml:space="preserve">3(kn*)</t>
  </si>
  <si>
    <t xml:space="preserve">3 (€)</t>
  </si>
  <si>
    <t xml:space="preserve">4(kn*)</t>
  </si>
  <si>
    <t xml:space="preserve">4 (€)</t>
  </si>
  <si>
    <t xml:space="preserve">5(kn*)</t>
  </si>
  <si>
    <t xml:space="preserve">5 (€)</t>
  </si>
  <si>
    <t xml:space="preserve">6 (€)</t>
  </si>
  <si>
    <t xml:space="preserve">7 (€)</t>
  </si>
  <si>
    <t xml:space="preserve">8 (€)</t>
  </si>
  <si>
    <t xml:space="preserve">9 (€)</t>
  </si>
  <si>
    <t xml:space="preserve">61</t>
  </si>
  <si>
    <t xml:space="preserve">Prihodi od poreza</t>
  </si>
  <si>
    <t xml:space="preserve">63</t>
  </si>
  <si>
    <t xml:space="preserve">Pomoći iz inozemstva i od subjekata unutar općeg proračuna</t>
  </si>
  <si>
    <t xml:space="preserve">64</t>
  </si>
  <si>
    <t xml:space="preserve">Prihodi od imovine</t>
  </si>
  <si>
    <t xml:space="preserve">65</t>
  </si>
  <si>
    <t xml:space="preserve">Prihodi od upravnih i administrativnih pristojbi, pristojbi po posebnim propisima i naknada</t>
  </si>
  <si>
    <t xml:space="preserve">66</t>
  </si>
  <si>
    <t xml:space="preserve">Prihodi od prodaje proizvoda i robe te pruženih usluga i prihodi od donacija</t>
  </si>
  <si>
    <t xml:space="preserve">68</t>
  </si>
  <si>
    <t xml:space="preserve">Kazne, upravne mjere i ostali prihodi                                                               </t>
  </si>
  <si>
    <t xml:space="preserve">71</t>
  </si>
  <si>
    <t xml:space="preserve">Prihodi od prodaje neproizvedene dugotrajne imovine                                                 </t>
  </si>
  <si>
    <t xml:space="preserve">72</t>
  </si>
  <si>
    <t xml:space="preserve">Prihodi od prodaje proizvedene dugotrajne imovine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41</t>
  </si>
  <si>
    <t xml:space="preserve">Rashodi za nabavu neproizvedene dugotrajne imovine                                                  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ijskoj imovini</t>
  </si>
  <si>
    <t xml:space="preserve">84</t>
  </si>
  <si>
    <t xml:space="preserve">Primici od zaduživanja</t>
  </si>
  <si>
    <t xml:space="preserve">53</t>
  </si>
  <si>
    <t xml:space="preserve">Izdaci za dionice i udjele u glavnici</t>
  </si>
  <si>
    <t xml:space="preserve">54</t>
  </si>
  <si>
    <t xml:space="preserve">Izdaci za otplatu glavnice primljenih kredita i zajmova</t>
  </si>
  <si>
    <t xml:space="preserve">C. RASPOLOŽIVA SREDSTVA IZ PRETHODNIH GODINA </t>
  </si>
  <si>
    <t xml:space="preserve">Vlastiti izvori                                                                                     </t>
  </si>
  <si>
    <t xml:space="preserve">92</t>
  </si>
  <si>
    <t xml:space="preserve">Rezultat poslovanja</t>
  </si>
  <si>
    <t xml:space="preserve">VIŠAK / MANJAK + NETO ZADUŽIVANJA / FINANCIRANJA  + RASPOLOŽIVA SREDSTVA IZ PRETHODNIH GODINA</t>
  </si>
  <si>
    <t xml:space="preserve">* Ostvarena/planirana prenesena sredstva,   višak prihoda,   na 31.12.2021.g. - općina </t>
  </si>
  <si>
    <t xml:space="preserve">Ostvarena/planirana prenesena sredstva, višak prihoda na 31.12.2021.g. -  Dječji vrtić Bubamara </t>
  </si>
  <si>
    <t xml:space="preserve">* *Procjenjena prenesena  sredstva,   višak prihoda,   na 31.12.2022.g. - općina </t>
  </si>
  <si>
    <t xml:space="preserve">Procjenjena prenenesena sredstva, višak prihoda na 31.12.2022.g. -  Dječji vrtić Bubamara </t>
  </si>
  <si>
    <t xml:space="preserve">I. c) Opći dio - Račun  prihoda i rashoda - ukupni rashodi iskazani prema funkcijskoj klasifikaciji</t>
  </si>
  <si>
    <t xml:space="preserve">FUNKCIJSKA KLASIFIKACIJA</t>
  </si>
  <si>
    <t xml:space="preserve">1 (kn*)</t>
  </si>
  <si>
    <t xml:space="preserve">2 (kn*)</t>
  </si>
  <si>
    <t xml:space="preserve">3 (kn*)</t>
  </si>
  <si>
    <t xml:space="preserve">5 (kn*)</t>
  </si>
  <si>
    <t xml:space="preserve">(2/1)</t>
  </si>
  <si>
    <t xml:space="preserve">(3/2)</t>
  </si>
  <si>
    <t xml:space="preserve">(4/3)</t>
  </si>
  <si>
    <t xml:space="preserve">(5/4)</t>
  </si>
  <si>
    <t xml:space="preserve">UKUPNO RASHODI 	</t>
  </si>
  <si>
    <t xml:space="preserve"> 01 Opće javne usluge</t>
  </si>
  <si>
    <t xml:space="preserve"> 011 Izvršna  i zakonodavna tijela, financijski i fiskalni poslovi, vanjski poslovi</t>
  </si>
  <si>
    <t xml:space="preserve"> 02 Obrana</t>
  </si>
  <si>
    <t xml:space="preserve"> 022 Civilna obrana</t>
  </si>
  <si>
    <t xml:space="preserve"> 03 Javni red i sigurnost</t>
  </si>
  <si>
    <t xml:space="preserve"> 032 Usluge protupožarne zaštite</t>
  </si>
  <si>
    <t xml:space="preserve"> 04 Ekonomski poslovi</t>
  </si>
  <si>
    <t xml:space="preserve"> 042 Poljoprivreda, šumarstvo, ribarstvo i lov</t>
  </si>
  <si>
    <t xml:space="preserve"> 045 Promet</t>
  </si>
  <si>
    <t xml:space="preserve"> 047 Ostale industrije</t>
  </si>
  <si>
    <t xml:space="preserve"> 05 Zaštita okoliša</t>
  </si>
  <si>
    <t xml:space="preserve"> 056 Poslovi i usluge zaštite okoliša koji nisu drugdje svrstani</t>
  </si>
  <si>
    <t xml:space="preserve"> 06 Usluge unapređenja stanovanja i zajednice</t>
  </si>
  <si>
    <t xml:space="preserve"> 066 Rashodi vezani za stanovanje i kom. pogodnosti koji nisu drugdje svrstani</t>
  </si>
  <si>
    <t xml:space="preserve"> 07 Zdravstvo</t>
  </si>
  <si>
    <t xml:space="preserve"> 074 Službe javnog zdravstva</t>
  </si>
  <si>
    <t xml:space="preserve"> 08 Rekreacija, kultura i religija</t>
  </si>
  <si>
    <t xml:space="preserve"> 081 Službe rekreacije i sporta</t>
  </si>
  <si>
    <t xml:space="preserve"> 086 Rashodi za rekreaciju, kulturu i religiju koji nisu drugdje svrstani</t>
  </si>
  <si>
    <t xml:space="preserve"> 09 Obrazovanje</t>
  </si>
  <si>
    <t xml:space="preserve"> 091 Predškolsko i osnovno obrazovanje</t>
  </si>
  <si>
    <t xml:space="preserve"> 10 Socijalna zaštita</t>
  </si>
  <si>
    <t xml:space="preserve"> 105 Nezaposlenost</t>
  </si>
  <si>
    <t xml:space="preserve"> 109 Aktivnosti socijalne zaštite koje nisu drugdje svrstane</t>
  </si>
  <si>
    <t xml:space="preserve">I. D) Opći dio - Račun prihoda i rashoda - ukupni prihodi i rashodi iskazani prema izvorima financiranja i ekonomskoj klasifikaciji na razini skupine</t>
  </si>
  <si>
    <t xml:space="preserve">VRSTA PRIHODA / PRIMITAKA</t>
  </si>
  <si>
    <t xml:space="preserve">1 (eur)</t>
  </si>
  <si>
    <t xml:space="preserve">2 (eur)</t>
  </si>
  <si>
    <t xml:space="preserve">3 (eur)</t>
  </si>
  <si>
    <t xml:space="preserve">4 (kn*)</t>
  </si>
  <si>
    <t xml:space="preserve">4 (eur)</t>
  </si>
  <si>
    <t xml:space="preserve">6 (eur)</t>
  </si>
  <si>
    <t xml:space="preserve">UKUPNO PRIHODI	</t>
  </si>
  <si>
    <t xml:space="preserve">6 Prihodi poslovanja</t>
  </si>
  <si>
    <t xml:space="preserve">61 Prihodi od poreza</t>
  </si>
  <si>
    <t xml:space="preserve">Izvor 1.1. Opći prihodi i primici</t>
  </si>
  <si>
    <t xml:space="preserve">63 Pomoći iz inozemstva i od subjekata unutar općeg proračuna</t>
  </si>
  <si>
    <t xml:space="preserve">Izvor 4.1. Pomoći</t>
  </si>
  <si>
    <t xml:space="preserve">64 Prihodi od imovine</t>
  </si>
  <si>
    <t xml:space="preserve">Izvor 3.1. Prihodi za posebne namjene</t>
  </si>
  <si>
    <t xml:space="preserve">65 Prihodi od upravnih i administrativnih pristojbi, pristojbi po posebnim propisima i naknada</t>
  </si>
  <si>
    <t xml:space="preserve">66 Prihodi od prodaje proizvoda i robe te pruženih usluga i prihodi od donacija</t>
  </si>
  <si>
    <t xml:space="preserve">Izvor 5.1. Donacije</t>
  </si>
  <si>
    <t xml:space="preserve">68 Kazne, upravne mjere i ostali prihodi                                                                                                                                                                   </t>
  </si>
  <si>
    <t xml:space="preserve">7 Prihodi od prodaje nefinancijske imovine</t>
  </si>
  <si>
    <t xml:space="preserve">71 Prihodi od prodaje neproizvedene dugotrajne imovine                                                                                                                                                     </t>
  </si>
  <si>
    <t xml:space="preserve">Izvor 6.1. Prihodi od nefinancijske imovine i nadoknade štete s osnova osiguranja</t>
  </si>
  <si>
    <t xml:space="preserve">72 Prihodi od prodaje proizvedene dugotrajne imovine</t>
  </si>
  <si>
    <t xml:space="preserve">UKUPNO RASHODI</t>
  </si>
  <si>
    <t xml:space="preserve">3 Rashodi poslovanja</t>
  </si>
  <si>
    <t xml:space="preserve">31 Rashodi za zaposlene</t>
  </si>
  <si>
    <t xml:space="preserve">32 Materijalni rashodi</t>
  </si>
  <si>
    <t xml:space="preserve">34 Financijski rashodi</t>
  </si>
  <si>
    <t xml:space="preserve">35 Subvencije</t>
  </si>
  <si>
    <t xml:space="preserve">36 Pomoći dane u inozemstvo i unutar općeg proračuna</t>
  </si>
  <si>
    <t xml:space="preserve">37 Naknade građanima i kućanstvima na temelju osiguranja i druge naknade</t>
  </si>
  <si>
    <t xml:space="preserve">38 Ostali rashodi</t>
  </si>
  <si>
    <t xml:space="preserve">4 Rashodi za nabavu nefinancijske imovine</t>
  </si>
  <si>
    <t xml:space="preserve">41 Rashodi za nabavu neproizvedene dugotrajne imovine                                                                                                                                                      </t>
  </si>
  <si>
    <t xml:space="preserve">42 Rashodi za nabavu proizvedene dugotrajne imovine</t>
  </si>
  <si>
    <t xml:space="preserve">Izvor 7.1.  Namjenski primici od zaduživanja - predfinanciranje</t>
  </si>
  <si>
    <t xml:space="preserve">45 Rashodi za dodatna ulaganja na nefinancijskoj imovini</t>
  </si>
  <si>
    <t xml:space="preserve">RAZLIKA - VIŠAK/ MANJAK</t>
  </si>
  <si>
    <t xml:space="preserve">I. E) Opći dio - Račun financiranja  - ukupni primici i izdaci i otplate instrumenata zaduživanja  iskazani prema izvorima financiranja i ekonomskoj klasifikaciji na razini skupine</t>
  </si>
  <si>
    <t xml:space="preserve">UKUPNO PRIMICI	</t>
  </si>
  <si>
    <t xml:space="preserve">8 Primici od financijske imovine i zaduživanja</t>
  </si>
  <si>
    <t xml:space="preserve">84 Primici od zaduživanja</t>
  </si>
  <si>
    <t xml:space="preserve">Izvor 7.1. Namjenski primici od zaduživanja - predfinanciranje</t>
  </si>
  <si>
    <t xml:space="preserve">UKUPNO IZDACI	</t>
  </si>
  <si>
    <t xml:space="preserve">5 Izdaci za financijsku imovinu i otplate zajmova</t>
  </si>
  <si>
    <t xml:space="preserve">53 Izdaci za dionice i udjele u glavnici</t>
  </si>
  <si>
    <t xml:space="preserve">54 Izdaci za otplatu glavnice primljenih kredita i zajmova</t>
  </si>
  <si>
    <t xml:space="preserve">Izvor 1. 1.Opći prihodi i primici</t>
  </si>
  <si>
    <t xml:space="preserve">Izvor 4.1.  Pomoći</t>
  </si>
  <si>
    <t xml:space="preserve">Procijenjeni višak prihoda  prema izvorima financiranja</t>
  </si>
  <si>
    <t xml:space="preserve">* * Procjenjena prenesena  sredstva,   višak prihoda,   na 31.12.2022.g. - općina - prema izvorima</t>
  </si>
  <si>
    <t xml:space="preserve">Izvor 3. 1.Prihodi za posebne namje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1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o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2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90" zoomScalePageLayoutView="75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1" width="39.7"/>
    <col collapsed="false" customWidth="true" hidden="false" outlineLevel="0" max="3" min="3" style="0" width="17.28"/>
    <col collapsed="false" customWidth="true" hidden="false" outlineLevel="0" max="4" min="4" style="0" width="15.99"/>
    <col collapsed="false" customWidth="true" hidden="false" outlineLevel="0" max="5" min="5" style="0" width="17.28"/>
    <col collapsed="false" customWidth="true" hidden="false" outlineLevel="0" max="6" min="6" style="0" width="15.99"/>
    <col collapsed="false" customWidth="true" hidden="false" outlineLevel="0" max="7" min="7" style="2" width="15.13"/>
    <col collapsed="false" customWidth="true" hidden="false" outlineLevel="0" max="8" min="8" style="3" width="15.99"/>
    <col collapsed="false" customWidth="true" hidden="false" outlineLevel="0" max="9" min="9" style="3" width="14.99"/>
    <col collapsed="false" customWidth="true" hidden="false" outlineLevel="0" max="12" min="10" style="3" width="16.13"/>
    <col collapsed="false" customWidth="true" hidden="false" outlineLevel="0" max="14" min="13" style="0" width="10.41"/>
    <col collapsed="false" customWidth="true" hidden="false" outlineLevel="0" max="15" min="15" style="0" width="9.41"/>
    <col collapsed="false" customWidth="true" hidden="false" outlineLevel="0" max="16" min="16" style="0" width="10.13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4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24.95" hidden="false" customHeight="true" outlineLevel="0" collapsed="false">
      <c r="A4" s="6"/>
      <c r="B4" s="7"/>
      <c r="C4" s="7"/>
      <c r="D4" s="7"/>
      <c r="E4" s="7"/>
      <c r="F4" s="7"/>
      <c r="G4" s="8"/>
      <c r="H4" s="9"/>
      <c r="I4" s="9"/>
      <c r="J4" s="9"/>
      <c r="K4" s="9"/>
      <c r="L4" s="9"/>
      <c r="M4" s="7"/>
      <c r="N4" s="6"/>
      <c r="O4" s="6"/>
      <c r="P4" s="6"/>
    </row>
    <row r="5" customFormat="false" ht="15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18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</row>
    <row r="7" customFormat="false" ht="24.9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24.95" hidden="false" customHeight="true" outlineLevel="0" collapsed="false">
      <c r="A8" s="12" t="s">
        <v>5</v>
      </c>
      <c r="B8" s="12"/>
      <c r="C8" s="12"/>
      <c r="D8" s="12"/>
      <c r="E8" s="13"/>
      <c r="F8" s="13"/>
      <c r="G8" s="14"/>
      <c r="H8" s="15"/>
      <c r="I8" s="15"/>
      <c r="J8" s="15"/>
      <c r="K8" s="15"/>
      <c r="L8" s="16" t="s">
        <v>6</v>
      </c>
      <c r="M8" s="16"/>
      <c r="N8" s="16"/>
      <c r="O8" s="16"/>
      <c r="P8" s="16"/>
    </row>
    <row r="9" customFormat="false" ht="24.9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</row>
    <row r="10" customFormat="false" ht="24.95" hidden="false" customHeight="true" outlineLevel="0" collapsed="false">
      <c r="A10" s="18"/>
      <c r="B10" s="19"/>
      <c r="C10" s="7" t="s">
        <v>8</v>
      </c>
      <c r="D10" s="7" t="s">
        <v>9</v>
      </c>
      <c r="E10" s="7" t="s">
        <v>8</v>
      </c>
      <c r="F10" s="7" t="s">
        <v>9</v>
      </c>
      <c r="G10" s="20" t="s">
        <v>8</v>
      </c>
      <c r="H10" s="21" t="s">
        <v>9</v>
      </c>
      <c r="I10" s="22" t="s">
        <v>8</v>
      </c>
      <c r="J10" s="22" t="s">
        <v>9</v>
      </c>
      <c r="K10" s="22" t="s">
        <v>8</v>
      </c>
      <c r="L10" s="23" t="s">
        <v>9</v>
      </c>
      <c r="M10" s="24"/>
      <c r="N10" s="25"/>
      <c r="O10" s="25"/>
      <c r="P10" s="26"/>
    </row>
    <row r="11" customFormat="false" ht="24.95" hidden="false" customHeight="true" outlineLevel="0" collapsed="false">
      <c r="A11" s="27"/>
      <c r="B11" s="28"/>
      <c r="C11" s="29" t="s">
        <v>10</v>
      </c>
      <c r="D11" s="29" t="s">
        <v>10</v>
      </c>
      <c r="E11" s="30" t="s">
        <v>11</v>
      </c>
      <c r="F11" s="31" t="s">
        <v>11</v>
      </c>
      <c r="G11" s="32" t="s">
        <v>11</v>
      </c>
      <c r="H11" s="33" t="s">
        <v>11</v>
      </c>
      <c r="I11" s="34" t="s">
        <v>12</v>
      </c>
      <c r="J11" s="35" t="s">
        <v>12</v>
      </c>
      <c r="K11" s="34" t="s">
        <v>12</v>
      </c>
      <c r="L11" s="36" t="s">
        <v>12</v>
      </c>
      <c r="M11" s="37" t="s">
        <v>13</v>
      </c>
      <c r="N11" s="38" t="s">
        <v>13</v>
      </c>
      <c r="O11" s="38" t="s">
        <v>13</v>
      </c>
      <c r="P11" s="39" t="s">
        <v>13</v>
      </c>
    </row>
    <row r="12" s="46" customFormat="true" ht="24.95" hidden="false" customHeight="true" outlineLevel="0" collapsed="false">
      <c r="A12" s="40"/>
      <c r="B12" s="41"/>
      <c r="C12" s="42" t="s">
        <v>14</v>
      </c>
      <c r="D12" s="42" t="n">
        <v>1</v>
      </c>
      <c r="E12" s="43" t="s">
        <v>15</v>
      </c>
      <c r="F12" s="44" t="n">
        <v>2</v>
      </c>
      <c r="G12" s="45" t="s">
        <v>16</v>
      </c>
      <c r="H12" s="42" t="n">
        <v>3</v>
      </c>
      <c r="I12" s="43" t="n">
        <v>4</v>
      </c>
      <c r="J12" s="44" t="s">
        <v>17</v>
      </c>
      <c r="K12" s="43" t="n">
        <v>5</v>
      </c>
      <c r="L12" s="42" t="s">
        <v>18</v>
      </c>
      <c r="M12" s="43" t="s">
        <v>19</v>
      </c>
      <c r="N12" s="42" t="s">
        <v>20</v>
      </c>
      <c r="O12" s="42" t="s">
        <v>21</v>
      </c>
      <c r="P12" s="44" t="s">
        <v>22</v>
      </c>
    </row>
    <row r="13" s="46" customFormat="true" ht="24.95" hidden="false" customHeight="true" outlineLevel="0" collapsed="false">
      <c r="A13" s="47" t="s">
        <v>23</v>
      </c>
      <c r="B13" s="48"/>
      <c r="C13" s="49" t="n">
        <v>2021</v>
      </c>
      <c r="D13" s="49" t="s">
        <v>24</v>
      </c>
      <c r="E13" s="50" t="n">
        <v>2022</v>
      </c>
      <c r="F13" s="51" t="s">
        <v>25</v>
      </c>
      <c r="G13" s="49" t="n">
        <v>2023</v>
      </c>
      <c r="H13" s="49" t="s">
        <v>26</v>
      </c>
      <c r="I13" s="50" t="s">
        <v>27</v>
      </c>
      <c r="J13" s="51" t="n">
        <v>2024</v>
      </c>
      <c r="K13" s="50" t="s">
        <v>28</v>
      </c>
      <c r="L13" s="49" t="n">
        <v>2025</v>
      </c>
      <c r="M13" s="50" t="s">
        <v>29</v>
      </c>
      <c r="N13" s="49" t="s">
        <v>30</v>
      </c>
      <c r="O13" s="49" t="s">
        <v>31</v>
      </c>
      <c r="P13" s="51" t="s">
        <v>32</v>
      </c>
    </row>
    <row r="14" customFormat="false" ht="24.95" hidden="false" customHeight="true" outlineLevel="0" collapsed="false">
      <c r="A14" s="18"/>
      <c r="B14" s="19"/>
      <c r="C14" s="18"/>
      <c r="D14" s="18"/>
      <c r="E14" s="52"/>
      <c r="F14" s="53"/>
      <c r="G14" s="54"/>
      <c r="H14" s="55"/>
      <c r="I14" s="56"/>
      <c r="J14" s="57"/>
      <c r="K14" s="55"/>
      <c r="L14" s="57"/>
      <c r="M14" s="18"/>
      <c r="N14" s="18"/>
      <c r="O14" s="18"/>
      <c r="P14" s="18"/>
    </row>
    <row r="15" customFormat="false" ht="24.95" hidden="false" customHeight="true" outlineLevel="0" collapsed="false">
      <c r="A15" s="58" t="s">
        <v>33</v>
      </c>
      <c r="B15" s="58"/>
      <c r="C15" s="59"/>
      <c r="D15" s="59"/>
      <c r="E15" s="58"/>
      <c r="F15" s="60"/>
      <c r="G15" s="61"/>
      <c r="H15" s="62"/>
      <c r="I15" s="63"/>
      <c r="J15" s="64"/>
      <c r="K15" s="62"/>
      <c r="L15" s="64"/>
      <c r="M15" s="65"/>
      <c r="N15" s="65"/>
      <c r="O15" s="65"/>
      <c r="P15" s="66"/>
    </row>
    <row r="16" customFormat="false" ht="24.95" hidden="false" customHeight="true" outlineLevel="0" collapsed="false">
      <c r="A16" s="67" t="s">
        <v>19</v>
      </c>
      <c r="B16" s="68" t="s">
        <v>34</v>
      </c>
      <c r="C16" s="69" t="n">
        <v>25986903.82</v>
      </c>
      <c r="D16" s="69" t="n">
        <v>3449054.25</v>
      </c>
      <c r="E16" s="70" t="n">
        <v>29812010.16</v>
      </c>
      <c r="F16" s="71" t="n">
        <v>3956733.73</v>
      </c>
      <c r="G16" s="72" t="n">
        <v>41636057.24</v>
      </c>
      <c r="H16" s="73" t="n">
        <v>5526054.47</v>
      </c>
      <c r="I16" s="74" t="n">
        <v>38979344.62</v>
      </c>
      <c r="J16" s="71" t="n">
        <v>5173448.09</v>
      </c>
      <c r="K16" s="74" t="n">
        <v>40519382.27</v>
      </c>
      <c r="L16" s="75" t="n">
        <v>5377846.34</v>
      </c>
      <c r="M16" s="74" t="n">
        <f aca="false">F16/D16*100</f>
        <v>114.71938227704</v>
      </c>
      <c r="N16" s="75" t="n">
        <f aca="false">H16/F16*100</f>
        <v>139.662025475745</v>
      </c>
      <c r="O16" s="75" t="n">
        <f aca="false">J16/H16*100</f>
        <v>93.6192018751491</v>
      </c>
      <c r="P16" s="76" t="n">
        <f aca="false">L16/J16*100</f>
        <v>103.950909460077</v>
      </c>
    </row>
    <row r="17" customFormat="false" ht="30" hidden="false" customHeight="false" outlineLevel="0" collapsed="false">
      <c r="A17" s="67" t="s">
        <v>20</v>
      </c>
      <c r="B17" s="68" t="s">
        <v>35</v>
      </c>
      <c r="C17" s="69" t="n">
        <v>1541941.77</v>
      </c>
      <c r="D17" s="69" t="n">
        <v>204650.83</v>
      </c>
      <c r="E17" s="70" t="n">
        <v>110000</v>
      </c>
      <c r="F17" s="71" t="n">
        <v>14599.51</v>
      </c>
      <c r="G17" s="72" t="n">
        <v>5103000</v>
      </c>
      <c r="H17" s="73" t="n">
        <v>677284.49</v>
      </c>
      <c r="I17" s="70" t="n">
        <v>1084650</v>
      </c>
      <c r="J17" s="71" t="n">
        <v>143957.79</v>
      </c>
      <c r="K17" s="70" t="n">
        <v>1117193.05</v>
      </c>
      <c r="L17" s="73" t="n">
        <v>148277</v>
      </c>
      <c r="M17" s="70" t="n">
        <f aca="false">F17/D17*100</f>
        <v>7.13386307790689</v>
      </c>
      <c r="N17" s="73" t="n">
        <f aca="false">H17/F17*100</f>
        <v>4639.09055851875</v>
      </c>
      <c r="O17" s="73" t="n">
        <f aca="false">J17/H17*100</f>
        <v>21.2551434626829</v>
      </c>
      <c r="P17" s="71" t="n">
        <f aca="false">L17/J17*100</f>
        <v>103.000330860872</v>
      </c>
    </row>
    <row r="18" customFormat="false" ht="29.25" hidden="false" customHeight="false" outlineLevel="0" collapsed="false">
      <c r="A18" s="77"/>
      <c r="B18" s="78" t="s">
        <v>36</v>
      </c>
      <c r="C18" s="79" t="n">
        <f aca="false">SUM(C16:C17)</f>
        <v>27528845.59</v>
      </c>
      <c r="D18" s="79" t="n">
        <f aca="false">SUM(D16:D17)</f>
        <v>3653705.08</v>
      </c>
      <c r="E18" s="80" t="n">
        <f aca="false">SUM(E16:E17)</f>
        <v>29922010.16</v>
      </c>
      <c r="F18" s="81" t="n">
        <f aca="false">SUM(F16:F17)</f>
        <v>3971333.24</v>
      </c>
      <c r="G18" s="82" t="n">
        <f aca="false">SUM(G16:G17)</f>
        <v>46739057.24</v>
      </c>
      <c r="H18" s="83" t="n">
        <f aca="false">SUM(H16:H17)</f>
        <v>6203338.96</v>
      </c>
      <c r="I18" s="80" t="n">
        <f aca="false">SUM(I16:I17)</f>
        <v>40063994.62</v>
      </c>
      <c r="J18" s="81" t="n">
        <f aca="false">SUM(J16:J17)</f>
        <v>5317405.88</v>
      </c>
      <c r="K18" s="80" t="n">
        <f aca="false">SUM(K16:K17)</f>
        <v>41636575.32</v>
      </c>
      <c r="L18" s="83" t="n">
        <f aca="false">SUM(L16:L17)</f>
        <v>5526123.34</v>
      </c>
      <c r="M18" s="80" t="n">
        <f aca="false">F18/D18*100</f>
        <v>108.693316867272</v>
      </c>
      <c r="N18" s="84" t="n">
        <f aca="false">H18/F18*100</f>
        <v>156.202931990668</v>
      </c>
      <c r="O18" s="84" t="n">
        <f aca="false">J18/H18*100</f>
        <v>85.7184479888554</v>
      </c>
      <c r="P18" s="85" t="n">
        <f aca="false">L18/J18*100</f>
        <v>103.925174506333</v>
      </c>
    </row>
    <row r="19" customFormat="false" ht="24.95" hidden="false" customHeight="true" outlineLevel="0" collapsed="false">
      <c r="A19" s="67" t="s">
        <v>16</v>
      </c>
      <c r="B19" s="68" t="s">
        <v>37</v>
      </c>
      <c r="C19" s="69" t="n">
        <v>16243319.04</v>
      </c>
      <c r="D19" s="69" t="n">
        <v>2155858.56</v>
      </c>
      <c r="E19" s="70" t="n">
        <v>20482540.97</v>
      </c>
      <c r="F19" s="71" t="n">
        <v>2718500.3</v>
      </c>
      <c r="G19" s="72" t="n">
        <v>20289050.69</v>
      </c>
      <c r="H19" s="73" t="n">
        <v>2692819.7</v>
      </c>
      <c r="I19" s="70" t="n">
        <v>20274282.52</v>
      </c>
      <c r="J19" s="71" t="n">
        <v>2690859.63</v>
      </c>
      <c r="K19" s="70" t="n">
        <v>20810045.46</v>
      </c>
      <c r="L19" s="73" t="n">
        <v>2761967.68</v>
      </c>
      <c r="M19" s="70" t="n">
        <f aca="false">F19/D19*100</f>
        <v>126.098267782465</v>
      </c>
      <c r="N19" s="73" t="n">
        <f aca="false">H19/F19*100</f>
        <v>99.0553394457967</v>
      </c>
      <c r="O19" s="73" t="n">
        <f aca="false">J19/H19*100</f>
        <v>99.9272112425499</v>
      </c>
      <c r="P19" s="71" t="n">
        <f aca="false">L19/J19*100</f>
        <v>102.642577457673</v>
      </c>
    </row>
    <row r="20" customFormat="false" ht="30" hidden="false" customHeight="false" outlineLevel="0" collapsed="false">
      <c r="A20" s="67" t="s">
        <v>17</v>
      </c>
      <c r="B20" s="68" t="s">
        <v>38</v>
      </c>
      <c r="C20" s="69" t="n">
        <v>10492370.14</v>
      </c>
      <c r="D20" s="69" t="n">
        <v>1392576.81</v>
      </c>
      <c r="E20" s="70" t="n">
        <v>15356052.5</v>
      </c>
      <c r="F20" s="71" t="n">
        <v>2038098.39</v>
      </c>
      <c r="G20" s="72" t="n">
        <v>30194178</v>
      </c>
      <c r="H20" s="73" t="n">
        <v>4007456.22</v>
      </c>
      <c r="I20" s="70" t="n">
        <f aca="false">19690712.71-0.61</f>
        <v>19690712.1</v>
      </c>
      <c r="J20" s="71" t="n">
        <v>2613406.7</v>
      </c>
      <c r="K20" s="70" t="n">
        <v>20281430.11</v>
      </c>
      <c r="L20" s="73" t="n">
        <v>2691808.36</v>
      </c>
      <c r="M20" s="70" t="n">
        <f aca="false">F20/D20*100</f>
        <v>146.354468591215</v>
      </c>
      <c r="N20" s="73" t="n">
        <f aca="false">H20/F20*100</f>
        <v>196.627220730006</v>
      </c>
      <c r="O20" s="73" t="n">
        <f aca="false">J20/H20*100</f>
        <v>65.2136057521297</v>
      </c>
      <c r="P20" s="71" t="n">
        <f aca="false">L20/J20*100</f>
        <v>102.999979299051</v>
      </c>
    </row>
    <row r="21" customFormat="false" ht="29.25" hidden="false" customHeight="false" outlineLevel="0" collapsed="false">
      <c r="A21" s="77"/>
      <c r="B21" s="78" t="s">
        <v>39</v>
      </c>
      <c r="C21" s="79" t="n">
        <f aca="false">SUM(C19:C20)</f>
        <v>26735689.18</v>
      </c>
      <c r="D21" s="79" t="n">
        <f aca="false">SUM(D19:D20)</f>
        <v>3548435.37</v>
      </c>
      <c r="E21" s="80" t="n">
        <f aca="false">SUM(E19:E20)</f>
        <v>35838593.47</v>
      </c>
      <c r="F21" s="81" t="n">
        <f aca="false">SUM(F19:F20)</f>
        <v>4756598.69</v>
      </c>
      <c r="G21" s="82" t="n">
        <f aca="false">SUM(G19:G20)</f>
        <v>50483228.69</v>
      </c>
      <c r="H21" s="83" t="n">
        <f aca="false">SUM(H19:H20)</f>
        <v>6700275.92</v>
      </c>
      <c r="I21" s="80" t="n">
        <f aca="false">SUM(I19:I20)</f>
        <v>39964994.62</v>
      </c>
      <c r="J21" s="81" t="n">
        <f aca="false">SUM(J19:J20)</f>
        <v>5304266.33</v>
      </c>
      <c r="K21" s="80" t="n">
        <f aca="false">SUM(K19:K20)</f>
        <v>41091475.57</v>
      </c>
      <c r="L21" s="83" t="n">
        <f aca="false">SUM(L19:L20)</f>
        <v>5453776.04</v>
      </c>
      <c r="M21" s="86" t="n">
        <f aca="false">F21/D21*100</f>
        <v>134.047775822954</v>
      </c>
      <c r="N21" s="84" t="n">
        <f aca="false">H21/F21*100</f>
        <v>140.8627541795</v>
      </c>
      <c r="O21" s="84" t="n">
        <f aca="false">J21/H21*100</f>
        <v>79.1648940033502</v>
      </c>
      <c r="P21" s="85" t="n">
        <f aca="false">L21/J21*100</f>
        <v>102.818668986404</v>
      </c>
    </row>
    <row r="22" customFormat="false" ht="24.95" hidden="false" customHeight="true" outlineLevel="0" collapsed="false">
      <c r="A22" s="87" t="s">
        <v>40</v>
      </c>
      <c r="B22" s="87"/>
      <c r="C22" s="69" t="n">
        <f aca="false">C18-C21</f>
        <v>793156.41</v>
      </c>
      <c r="D22" s="69" t="n">
        <f aca="false">D18-D21</f>
        <v>105269.71</v>
      </c>
      <c r="E22" s="70" t="n">
        <f aca="false">E18-E21</f>
        <v>-5916583.31</v>
      </c>
      <c r="F22" s="71" t="n">
        <f aca="false">F18-F21</f>
        <v>-785265.45</v>
      </c>
      <c r="G22" s="72" t="n">
        <f aca="false">G18-G21</f>
        <v>-3744171.45</v>
      </c>
      <c r="H22" s="73" t="n">
        <f aca="false">H18-H21</f>
        <v>-496936.96</v>
      </c>
      <c r="I22" s="70" t="n">
        <f aca="false">I18-I21</f>
        <v>98999.9999999926</v>
      </c>
      <c r="J22" s="71" t="n">
        <f aca="false">J18-J21</f>
        <v>13139.5499999998</v>
      </c>
      <c r="K22" s="70" t="n">
        <f aca="false">K18-K21+1</f>
        <v>545100.75</v>
      </c>
      <c r="L22" s="73" t="n">
        <f aca="false">L18-L21</f>
        <v>72347.2999999998</v>
      </c>
      <c r="M22" s="88" t="s">
        <v>41</v>
      </c>
      <c r="N22" s="89" t="s">
        <v>41</v>
      </c>
      <c r="O22" s="89" t="s">
        <v>41</v>
      </c>
      <c r="P22" s="90" t="s">
        <v>41</v>
      </c>
    </row>
    <row r="23" customFormat="false" ht="18" hidden="false" customHeight="true" outlineLevel="0" collapsed="false">
      <c r="A23" s="91"/>
      <c r="B23" s="92"/>
      <c r="C23" s="91"/>
      <c r="D23" s="91"/>
      <c r="E23" s="93"/>
      <c r="F23" s="94"/>
      <c r="G23" s="95"/>
      <c r="H23" s="96"/>
      <c r="I23" s="97"/>
      <c r="J23" s="98"/>
      <c r="K23" s="97"/>
      <c r="L23" s="96"/>
      <c r="M23" s="99"/>
      <c r="N23" s="100"/>
      <c r="O23" s="100"/>
      <c r="P23" s="101"/>
    </row>
    <row r="24" customFormat="false" ht="24.95" hidden="false" customHeight="true" outlineLevel="0" collapsed="false">
      <c r="A24" s="58" t="s">
        <v>42</v>
      </c>
      <c r="B24" s="58"/>
      <c r="C24" s="59"/>
      <c r="D24" s="59"/>
      <c r="E24" s="58"/>
      <c r="F24" s="60"/>
      <c r="G24" s="61"/>
      <c r="H24" s="62"/>
      <c r="I24" s="63"/>
      <c r="J24" s="64"/>
      <c r="K24" s="63"/>
      <c r="L24" s="64"/>
      <c r="M24" s="87"/>
      <c r="N24" s="87"/>
      <c r="O24" s="87"/>
      <c r="P24" s="102"/>
    </row>
    <row r="25" customFormat="false" ht="30" hidden="false" customHeight="false" outlineLevel="0" collapsed="false">
      <c r="A25" s="67" t="s">
        <v>21</v>
      </c>
      <c r="B25" s="68" t="s">
        <v>43</v>
      </c>
      <c r="C25" s="69" t="n">
        <v>7877351.82</v>
      </c>
      <c r="D25" s="69" t="n">
        <v>1045504.26</v>
      </c>
      <c r="E25" s="70" t="n">
        <v>0</v>
      </c>
      <c r="F25" s="71" t="n">
        <v>0</v>
      </c>
      <c r="G25" s="73" t="n">
        <v>0</v>
      </c>
      <c r="H25" s="73" t="n">
        <v>0</v>
      </c>
      <c r="I25" s="74" t="n">
        <v>0</v>
      </c>
      <c r="J25" s="76" t="n">
        <v>0</v>
      </c>
      <c r="K25" s="73" t="n">
        <v>0</v>
      </c>
      <c r="L25" s="73" t="n">
        <v>0</v>
      </c>
      <c r="M25" s="74" t="n">
        <v>0</v>
      </c>
      <c r="N25" s="75" t="n">
        <v>0</v>
      </c>
      <c r="O25" s="75" t="n">
        <v>0</v>
      </c>
      <c r="P25" s="76" t="n">
        <v>0</v>
      </c>
    </row>
    <row r="26" customFormat="false" ht="30" hidden="false" customHeight="false" outlineLevel="0" collapsed="false">
      <c r="A26" s="67" t="s">
        <v>18</v>
      </c>
      <c r="B26" s="68" t="s">
        <v>44</v>
      </c>
      <c r="C26" s="69" t="n">
        <v>1307490.96</v>
      </c>
      <c r="D26" s="69" t="n">
        <v>173533.87</v>
      </c>
      <c r="E26" s="70" t="n">
        <v>8700122.84</v>
      </c>
      <c r="F26" s="71" t="n">
        <v>1154704.73</v>
      </c>
      <c r="G26" s="72" t="n">
        <v>8699291.28</v>
      </c>
      <c r="H26" s="73" t="n">
        <v>1154594.36</v>
      </c>
      <c r="I26" s="70" t="n">
        <v>99000</v>
      </c>
      <c r="J26" s="71" t="n">
        <v>13139.55</v>
      </c>
      <c r="K26" s="73" t="n">
        <v>545100.75</v>
      </c>
      <c r="L26" s="73" t="n">
        <v>72347.3</v>
      </c>
      <c r="M26" s="70" t="n">
        <f aca="false">F26/D26*100</f>
        <v>665.405969451382</v>
      </c>
      <c r="N26" s="73" t="n">
        <f aca="false">H26/F26*100</f>
        <v>99.9904417123155</v>
      </c>
      <c r="O26" s="73" t="n">
        <f aca="false">J26/H26*100</f>
        <v>1.13802305426124</v>
      </c>
      <c r="P26" s="71" t="n">
        <f aca="false">L26/J26*100</f>
        <v>550.607136469666</v>
      </c>
    </row>
    <row r="27" customFormat="false" ht="24.95" hidden="false" customHeight="true" outlineLevel="0" collapsed="false">
      <c r="A27" s="103" t="s">
        <v>45</v>
      </c>
      <c r="B27" s="103"/>
      <c r="C27" s="104" t="n">
        <f aca="false">C25-C26</f>
        <v>6569860.86</v>
      </c>
      <c r="D27" s="104" t="n">
        <f aca="false">D25-D26</f>
        <v>871970.39</v>
      </c>
      <c r="E27" s="86" t="n">
        <f aca="false">E25-E26</f>
        <v>-8700122.84</v>
      </c>
      <c r="F27" s="85" t="n">
        <f aca="false">F25-F26</f>
        <v>-1154704.73</v>
      </c>
      <c r="G27" s="105" t="n">
        <f aca="false">G25-G26</f>
        <v>-8699291.28</v>
      </c>
      <c r="H27" s="84" t="n">
        <f aca="false">H25-H26</f>
        <v>-1154594.36</v>
      </c>
      <c r="I27" s="86" t="n">
        <f aca="false">I25-I26</f>
        <v>-99000</v>
      </c>
      <c r="J27" s="85" t="n">
        <f aca="false">J25-J26</f>
        <v>-13139.55</v>
      </c>
      <c r="K27" s="84" t="n">
        <f aca="false">K25-K26</f>
        <v>-545100.75</v>
      </c>
      <c r="L27" s="84" t="n">
        <f aca="false">L25-L26</f>
        <v>-72347.3</v>
      </c>
      <c r="M27" s="86" t="n">
        <f aca="false">F27/D27*100</f>
        <v>-132.424763873003</v>
      </c>
      <c r="N27" s="84" t="n">
        <f aca="false">H27/F27*100</f>
        <v>99.9904417123155</v>
      </c>
      <c r="O27" s="84" t="n">
        <f aca="false">J27/H27*100</f>
        <v>1.13802305426124</v>
      </c>
      <c r="P27" s="85" t="n">
        <f aca="false">L27/J27*100</f>
        <v>550.607136469666</v>
      </c>
    </row>
    <row r="28" customFormat="false" ht="15.75" hidden="false" customHeight="true" outlineLevel="0" collapsed="false">
      <c r="A28" s="91"/>
      <c r="B28" s="92"/>
      <c r="C28" s="91"/>
      <c r="D28" s="91"/>
      <c r="E28" s="93"/>
      <c r="F28" s="94"/>
      <c r="G28" s="95"/>
      <c r="H28" s="96"/>
      <c r="I28" s="106"/>
      <c r="J28" s="107"/>
      <c r="K28" s="96"/>
      <c r="L28" s="96"/>
      <c r="M28" s="99"/>
      <c r="N28" s="100"/>
      <c r="O28" s="100"/>
      <c r="P28" s="101"/>
    </row>
    <row r="29" customFormat="false" ht="24.95" hidden="false" customHeight="true" outlineLevel="0" collapsed="false">
      <c r="A29" s="58" t="s">
        <v>46</v>
      </c>
      <c r="B29" s="108"/>
      <c r="C29" s="109"/>
      <c r="D29" s="109"/>
      <c r="E29" s="110"/>
      <c r="F29" s="111"/>
      <c r="G29" s="112"/>
      <c r="H29" s="113"/>
      <c r="I29" s="114"/>
      <c r="J29" s="115"/>
      <c r="K29" s="114"/>
      <c r="L29" s="115"/>
      <c r="M29" s="100"/>
      <c r="N29" s="100"/>
      <c r="O29" s="100"/>
      <c r="P29" s="101"/>
    </row>
    <row r="30" customFormat="false" ht="34.5" hidden="false" customHeight="true" outlineLevel="0" collapsed="false">
      <c r="A30" s="116" t="n">
        <v>9</v>
      </c>
      <c r="B30" s="117" t="s">
        <v>47</v>
      </c>
      <c r="C30" s="118" t="n">
        <v>7191519.09</v>
      </c>
      <c r="D30" s="118" t="n">
        <f aca="false">C30/7.5345</f>
        <v>954478.610392196</v>
      </c>
      <c r="E30" s="80" t="n">
        <v>14616706.15</v>
      </c>
      <c r="F30" s="81" t="n">
        <f aca="false">E30/7.5345</f>
        <v>1939970.28999934</v>
      </c>
      <c r="G30" s="82" t="n">
        <v>12443462.77</v>
      </c>
      <c r="H30" s="83" t="n">
        <v>1651531.32</v>
      </c>
      <c r="I30" s="119" t="n">
        <v>0</v>
      </c>
      <c r="J30" s="120" t="n">
        <v>0</v>
      </c>
      <c r="K30" s="119" t="n">
        <v>0</v>
      </c>
      <c r="L30" s="120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</row>
    <row r="31" customFormat="false" ht="15" hidden="false" customHeight="false" outlineLevel="0" collapsed="false">
      <c r="A31" s="121"/>
      <c r="B31" s="122"/>
      <c r="C31" s="123"/>
      <c r="D31" s="123"/>
      <c r="E31" s="124"/>
      <c r="F31" s="125"/>
      <c r="G31" s="126"/>
      <c r="H31" s="127"/>
      <c r="I31" s="97"/>
      <c r="J31" s="98"/>
      <c r="K31" s="97"/>
      <c r="L31" s="98"/>
      <c r="M31" s="69"/>
      <c r="N31" s="69"/>
      <c r="O31" s="69"/>
      <c r="P31" s="69"/>
    </row>
    <row r="32" customFormat="false" ht="15" hidden="false" customHeight="false" outlineLevel="0" collapsed="false">
      <c r="A32" s="128" t="s">
        <v>48</v>
      </c>
      <c r="B32" s="129"/>
      <c r="C32" s="130"/>
      <c r="D32" s="130"/>
      <c r="E32" s="131"/>
      <c r="F32" s="132"/>
      <c r="G32" s="133" t="n">
        <v>0</v>
      </c>
      <c r="H32" s="134" t="n">
        <v>0</v>
      </c>
      <c r="I32" s="135"/>
      <c r="J32" s="136"/>
      <c r="K32" s="135"/>
      <c r="L32" s="136"/>
      <c r="M32" s="137"/>
      <c r="N32" s="137"/>
      <c r="O32" s="137"/>
      <c r="P32" s="138"/>
    </row>
    <row r="33" customFormat="false" ht="14.25" hidden="false" customHeight="false" outlineLevel="0" collapsed="false">
      <c r="A33" s="128" t="s">
        <v>49</v>
      </c>
      <c r="B33" s="139"/>
      <c r="C33" s="137"/>
      <c r="D33" s="137"/>
      <c r="E33" s="135"/>
      <c r="F33" s="136"/>
      <c r="G33" s="140" t="n">
        <v>0</v>
      </c>
      <c r="H33" s="141" t="n">
        <v>1651531.32</v>
      </c>
      <c r="I33" s="142"/>
      <c r="J33" s="143"/>
      <c r="K33" s="142"/>
      <c r="L33" s="143"/>
      <c r="M33" s="137"/>
      <c r="N33" s="137"/>
      <c r="O33" s="137"/>
      <c r="P33" s="137"/>
    </row>
    <row r="34" s="3" customFormat="true" ht="60" hidden="false" customHeight="true" outlineLevel="0" collapsed="false">
      <c r="A34" s="144" t="s">
        <v>50</v>
      </c>
      <c r="B34" s="144"/>
      <c r="C34" s="145" t="n">
        <f aca="false">C22+C27+C30</f>
        <v>14554536.36</v>
      </c>
      <c r="D34" s="145" t="n">
        <f aca="false">D22+D27+D30</f>
        <v>1931718.7103922</v>
      </c>
      <c r="E34" s="119" t="n">
        <f aca="false">E22+E27+E30</f>
        <v>0</v>
      </c>
      <c r="F34" s="120" t="n">
        <v>0</v>
      </c>
      <c r="G34" s="146" t="n">
        <f aca="false">G22+G27+G30</f>
        <v>0.0400000046938658</v>
      </c>
      <c r="H34" s="120" t="n">
        <f aca="false">H22+H27+H30</f>
        <v>0</v>
      </c>
      <c r="I34" s="119" t="n">
        <f aca="false">I22+I27+I30</f>
        <v>-7.45058059692383E-009</v>
      </c>
      <c r="J34" s="120" t="n">
        <f aca="false">J22+J27+J30</f>
        <v>-1.85536919161677E-010</v>
      </c>
      <c r="K34" s="119" t="n">
        <f aca="false">K22+K27+K30</f>
        <v>0</v>
      </c>
      <c r="L34" s="120" t="n">
        <f aca="false">L22+L27+L30</f>
        <v>0</v>
      </c>
      <c r="M34" s="145" t="n">
        <v>0</v>
      </c>
      <c r="N34" s="145" t="n">
        <v>0</v>
      </c>
      <c r="O34" s="145" t="n">
        <v>0</v>
      </c>
      <c r="P34" s="120" t="n">
        <v>0</v>
      </c>
    </row>
    <row r="35" customFormat="false" ht="14.25" hidden="false" customHeight="false" outlineLevel="0" collapsed="false">
      <c r="A35" s="147" t="s">
        <v>51</v>
      </c>
      <c r="B35" s="148"/>
      <c r="C35" s="149" t="n">
        <v>14628965</v>
      </c>
      <c r="D35" s="149" t="n">
        <v>1941597</v>
      </c>
      <c r="E35" s="149" t="n">
        <v>14628965.15</v>
      </c>
      <c r="F35" s="149" t="n">
        <f aca="false">E35/7.5345</f>
        <v>1941597.33890769</v>
      </c>
      <c r="G35" s="150" t="n">
        <v>12443463</v>
      </c>
      <c r="H35" s="151" t="n">
        <v>1651531.32</v>
      </c>
      <c r="I35" s="151"/>
      <c r="J35" s="151"/>
      <c r="K35" s="151"/>
      <c r="L35" s="151"/>
      <c r="M35" s="152"/>
      <c r="N35" s="152"/>
      <c r="O35" s="152"/>
      <c r="P35" s="152"/>
    </row>
    <row r="36" customFormat="false" ht="14.25" hidden="false" customHeight="false" outlineLevel="0" collapsed="false">
      <c r="A36" s="147" t="s">
        <v>52</v>
      </c>
      <c r="B36" s="153"/>
      <c r="C36" s="154" t="n">
        <v>-74429</v>
      </c>
      <c r="D36" s="154" t="n">
        <v>-9878</v>
      </c>
      <c r="E36" s="154" t="n">
        <v>-12259</v>
      </c>
      <c r="F36" s="154" t="n">
        <f aca="false">E36/7.5345</f>
        <v>-1627.0489083549</v>
      </c>
      <c r="G36" s="95" t="n">
        <v>0</v>
      </c>
      <c r="H36" s="96" t="n">
        <v>0</v>
      </c>
      <c r="I36" s="96"/>
      <c r="J36" s="96"/>
      <c r="K36" s="96"/>
      <c r="L36" s="96"/>
      <c r="M36" s="155"/>
      <c r="N36" s="155"/>
      <c r="O36" s="155"/>
      <c r="P36" s="155"/>
    </row>
    <row r="37" customFormat="false" ht="15" hidden="false" customHeight="false" outlineLevel="0" collapsed="false">
      <c r="A37" s="91"/>
      <c r="B37" s="156" t="s">
        <v>53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91"/>
      <c r="O37" s="91"/>
      <c r="P37" s="91"/>
    </row>
    <row r="38" customFormat="false" ht="14.25" hidden="false" customHeight="false" outlineLevel="0" collapsed="false">
      <c r="A38" s="157" t="s">
        <v>54</v>
      </c>
      <c r="B38" s="157"/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</row>
    <row r="39" customFormat="false" ht="15" hidden="false" customHeight="false" outlineLevel="0" collapsed="false">
      <c r="A39" s="158" t="s">
        <v>55</v>
      </c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58"/>
      <c r="M39" s="158"/>
      <c r="N39" s="158"/>
      <c r="O39" s="158"/>
      <c r="P39" s="158"/>
    </row>
    <row r="40" customFormat="false" ht="1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</row>
    <row r="41" customFormat="false" ht="15" hidden="false" customHeight="true" outlineLevel="0" collapsed="false">
      <c r="A41" s="159" t="s">
        <v>23</v>
      </c>
      <c r="B41" s="159" t="s">
        <v>56</v>
      </c>
      <c r="C41" s="160" t="s">
        <v>10</v>
      </c>
      <c r="D41" s="161" t="s">
        <v>10</v>
      </c>
      <c r="E41" s="161" t="s">
        <v>11</v>
      </c>
      <c r="F41" s="161" t="s">
        <v>11</v>
      </c>
      <c r="G41" s="162" t="s">
        <v>11</v>
      </c>
      <c r="H41" s="161" t="s">
        <v>11</v>
      </c>
      <c r="I41" s="162" t="s">
        <v>12</v>
      </c>
      <c r="J41" s="161" t="s">
        <v>12</v>
      </c>
      <c r="K41" s="162" t="s">
        <v>12</v>
      </c>
      <c r="L41" s="161" t="s">
        <v>12</v>
      </c>
      <c r="M41" s="161" t="s">
        <v>13</v>
      </c>
      <c r="N41" s="161" t="s">
        <v>13</v>
      </c>
      <c r="O41" s="160" t="s">
        <v>13</v>
      </c>
      <c r="P41" s="163" t="s">
        <v>13</v>
      </c>
    </row>
    <row r="42" customFormat="false" ht="15" hidden="false" customHeight="false" outlineLevel="0" collapsed="false">
      <c r="A42" s="159"/>
      <c r="B42" s="159"/>
      <c r="C42" s="164" t="s">
        <v>57</v>
      </c>
      <c r="D42" s="156" t="s">
        <v>58</v>
      </c>
      <c r="E42" s="156" t="s">
        <v>59</v>
      </c>
      <c r="F42" s="156" t="s">
        <v>60</v>
      </c>
      <c r="G42" s="165" t="s">
        <v>61</v>
      </c>
      <c r="H42" s="156" t="s">
        <v>62</v>
      </c>
      <c r="I42" s="165" t="s">
        <v>63</v>
      </c>
      <c r="J42" s="156" t="s">
        <v>64</v>
      </c>
      <c r="K42" s="165" t="s">
        <v>65</v>
      </c>
      <c r="L42" s="156" t="s">
        <v>66</v>
      </c>
      <c r="M42" s="156" t="s">
        <v>67</v>
      </c>
      <c r="N42" s="156" t="s">
        <v>68</v>
      </c>
      <c r="O42" s="164" t="s">
        <v>69</v>
      </c>
      <c r="P42" s="166" t="s">
        <v>70</v>
      </c>
    </row>
    <row r="43" customFormat="false" ht="12.75" hidden="false" customHeight="true" outlineLevel="0" collapsed="false">
      <c r="A43" s="159"/>
      <c r="B43" s="159"/>
      <c r="C43" s="167" t="n">
        <v>2021</v>
      </c>
      <c r="D43" s="168" t="n">
        <v>2021</v>
      </c>
      <c r="E43" s="168" t="s">
        <v>25</v>
      </c>
      <c r="F43" s="168" t="s">
        <v>25</v>
      </c>
      <c r="G43" s="169" t="s">
        <v>26</v>
      </c>
      <c r="H43" s="168" t="s">
        <v>26</v>
      </c>
      <c r="I43" s="169" t="s">
        <v>27</v>
      </c>
      <c r="J43" s="168" t="s">
        <v>27</v>
      </c>
      <c r="K43" s="169" t="s">
        <v>28</v>
      </c>
      <c r="L43" s="168" t="s">
        <v>28</v>
      </c>
      <c r="M43" s="168" t="s">
        <v>29</v>
      </c>
      <c r="N43" s="168" t="s">
        <v>30</v>
      </c>
      <c r="O43" s="167" t="s">
        <v>31</v>
      </c>
      <c r="P43" s="170" t="s">
        <v>32</v>
      </c>
    </row>
    <row r="44" customFormat="false" ht="15" hidden="false" customHeight="false" outlineLevel="0" collapsed="false">
      <c r="A44" s="171" t="s">
        <v>33</v>
      </c>
      <c r="B44" s="171"/>
      <c r="C44" s="172"/>
      <c r="D44" s="172"/>
      <c r="E44" s="172"/>
      <c r="F44" s="172"/>
      <c r="G44" s="173"/>
      <c r="H44" s="172"/>
      <c r="I44" s="173"/>
      <c r="J44" s="172"/>
      <c r="K44" s="173"/>
      <c r="L44" s="172"/>
      <c r="M44" s="172"/>
      <c r="N44" s="172"/>
      <c r="O44" s="172"/>
      <c r="P44" s="172"/>
    </row>
    <row r="45" customFormat="false" ht="15" hidden="false" customHeight="false" outlineLevel="0" collapsed="false">
      <c r="A45" s="174" t="s">
        <v>19</v>
      </c>
      <c r="B45" s="174" t="s">
        <v>34</v>
      </c>
      <c r="C45" s="174" t="n">
        <v>25986903.82</v>
      </c>
      <c r="D45" s="174" t="n">
        <v>3449054.25</v>
      </c>
      <c r="E45" s="174" t="n">
        <v>29812010.16</v>
      </c>
      <c r="F45" s="174" t="n">
        <v>3956733.73</v>
      </c>
      <c r="G45" s="175" t="n">
        <v>41636057.24</v>
      </c>
      <c r="H45" s="174" t="n">
        <v>5526054.47</v>
      </c>
      <c r="I45" s="175" t="n">
        <v>38979345</v>
      </c>
      <c r="J45" s="174" t="n">
        <v>5173448.09</v>
      </c>
      <c r="K45" s="175" t="n">
        <v>40519383.27</v>
      </c>
      <c r="L45" s="174" t="n">
        <v>5377846.34</v>
      </c>
      <c r="M45" s="174" t="n">
        <v>114.7193</v>
      </c>
      <c r="N45" s="174" t="n">
        <v>139.662</v>
      </c>
      <c r="O45" s="174" t="n">
        <v>93.6192</v>
      </c>
      <c r="P45" s="174" t="n">
        <v>103.9509</v>
      </c>
    </row>
    <row r="46" customFormat="false" ht="14.25" hidden="false" customHeight="false" outlineLevel="0" collapsed="false">
      <c r="A46" s="176" t="s">
        <v>71</v>
      </c>
      <c r="B46" s="177" t="s">
        <v>72</v>
      </c>
      <c r="C46" s="176" t="n">
        <v>12027284.11</v>
      </c>
      <c r="D46" s="176" t="n">
        <v>1596295.18</v>
      </c>
      <c r="E46" s="176" t="n">
        <v>13292874.99</v>
      </c>
      <c r="F46" s="176" t="n">
        <v>1764267.7</v>
      </c>
      <c r="G46" s="178" t="n">
        <v>15539755.17</v>
      </c>
      <c r="H46" s="176" t="n">
        <v>2062479.95</v>
      </c>
      <c r="I46" s="178" t="n">
        <v>17235452.5</v>
      </c>
      <c r="J46" s="176" t="n">
        <v>2287537.67</v>
      </c>
      <c r="K46" s="178" t="n">
        <v>18123250.16</v>
      </c>
      <c r="L46" s="176" t="n">
        <v>2405368.66</v>
      </c>
      <c r="M46" s="176" t="n">
        <v>110.5226</v>
      </c>
      <c r="N46" s="176" t="n">
        <v>116.9028</v>
      </c>
      <c r="O46" s="176" t="n">
        <v>110.9119</v>
      </c>
      <c r="P46" s="176" t="n">
        <v>105.1509</v>
      </c>
    </row>
    <row r="47" customFormat="false" ht="28.5" hidden="false" customHeight="false" outlineLevel="0" collapsed="false">
      <c r="A47" s="176" t="s">
        <v>73</v>
      </c>
      <c r="B47" s="177" t="s">
        <v>74</v>
      </c>
      <c r="C47" s="176" t="n">
        <v>4740527.89</v>
      </c>
      <c r="D47" s="176" t="n">
        <v>629176.17</v>
      </c>
      <c r="E47" s="176" t="n">
        <v>9818801.17</v>
      </c>
      <c r="F47" s="176" t="n">
        <v>1303178.86</v>
      </c>
      <c r="G47" s="178" t="n">
        <v>19526502.07</v>
      </c>
      <c r="H47" s="176" t="n">
        <v>2591612.2</v>
      </c>
      <c r="I47" s="178" t="n">
        <v>12507431.37</v>
      </c>
      <c r="J47" s="176" t="n">
        <v>1660021.42</v>
      </c>
      <c r="K47" s="178" t="n">
        <v>12882500.26</v>
      </c>
      <c r="L47" s="176" t="n">
        <v>1709801.61</v>
      </c>
      <c r="M47" s="176" t="n">
        <v>207.1246</v>
      </c>
      <c r="N47" s="176" t="n">
        <v>198.8684</v>
      </c>
      <c r="O47" s="176" t="n">
        <v>64.0536</v>
      </c>
      <c r="P47" s="176" t="n">
        <v>102.9987</v>
      </c>
    </row>
    <row r="48" customFormat="false" ht="14.25" hidden="false" customHeight="false" outlineLevel="0" collapsed="false">
      <c r="A48" s="176" t="s">
        <v>75</v>
      </c>
      <c r="B48" s="177" t="s">
        <v>76</v>
      </c>
      <c r="C48" s="176" t="n">
        <v>483273.48</v>
      </c>
      <c r="D48" s="176" t="n">
        <v>64141.47</v>
      </c>
      <c r="E48" s="176" t="n">
        <v>403675</v>
      </c>
      <c r="F48" s="176" t="n">
        <v>53576.89</v>
      </c>
      <c r="G48" s="178" t="n">
        <v>428675</v>
      </c>
      <c r="H48" s="176" t="n">
        <v>56894.95</v>
      </c>
      <c r="I48" s="178" t="n">
        <v>450108.75</v>
      </c>
      <c r="J48" s="176" t="n">
        <v>59739.69</v>
      </c>
      <c r="K48" s="178" t="n">
        <v>463612.84</v>
      </c>
      <c r="L48" s="176" t="n">
        <v>61532</v>
      </c>
      <c r="M48" s="176" t="n">
        <v>83.5292</v>
      </c>
      <c r="N48" s="176" t="n">
        <v>106.193</v>
      </c>
      <c r="O48" s="176" t="n">
        <v>104.9999</v>
      </c>
      <c r="P48" s="176" t="n">
        <v>103.0001</v>
      </c>
    </row>
    <row r="49" customFormat="false" ht="42.75" hidden="false" customHeight="false" outlineLevel="0" collapsed="false">
      <c r="A49" s="176" t="s">
        <v>77</v>
      </c>
      <c r="B49" s="177" t="s">
        <v>78</v>
      </c>
      <c r="C49" s="176" t="n">
        <v>7528099.34</v>
      </c>
      <c r="D49" s="176" t="n">
        <v>999149.57</v>
      </c>
      <c r="E49" s="176" t="n">
        <v>6266659</v>
      </c>
      <c r="F49" s="176" t="n">
        <v>831728.59</v>
      </c>
      <c r="G49" s="178" t="n">
        <v>6141125</v>
      </c>
      <c r="H49" s="176" t="n">
        <v>815067.37</v>
      </c>
      <c r="I49" s="178" t="n">
        <v>8786352</v>
      </c>
      <c r="J49" s="176" t="n">
        <v>1166149.31</v>
      </c>
      <c r="K49" s="178" t="n">
        <v>9050020.01</v>
      </c>
      <c r="L49" s="176" t="n">
        <v>1201144.07</v>
      </c>
      <c r="M49" s="176" t="n">
        <v>83.2436</v>
      </c>
      <c r="N49" s="176" t="n">
        <v>97.9967</v>
      </c>
      <c r="O49" s="176" t="n">
        <v>143.0739</v>
      </c>
      <c r="P49" s="176" t="n">
        <v>103.0008</v>
      </c>
    </row>
    <row r="50" customFormat="false" ht="28.5" hidden="false" customHeight="false" outlineLevel="0" collapsed="false">
      <c r="A50" s="176" t="s">
        <v>79</v>
      </c>
      <c r="B50" s="177" t="s">
        <v>80</v>
      </c>
      <c r="C50" s="176" t="n">
        <v>1207000</v>
      </c>
      <c r="D50" s="176" t="n">
        <v>160196.43</v>
      </c>
      <c r="E50" s="176" t="n">
        <v>30000</v>
      </c>
      <c r="F50" s="176" t="n">
        <v>3981.69</v>
      </c>
      <c r="G50" s="178" t="n">
        <v>0</v>
      </c>
      <c r="H50" s="176" t="n">
        <v>0</v>
      </c>
      <c r="I50" s="178" t="n">
        <v>0</v>
      </c>
      <c r="J50" s="176" t="n">
        <v>0</v>
      </c>
      <c r="K50" s="178" t="n">
        <v>0</v>
      </c>
      <c r="L50" s="176" t="n">
        <v>0</v>
      </c>
      <c r="M50" s="176" t="n">
        <v>2.4855</v>
      </c>
      <c r="N50" s="176" t="n">
        <v>0</v>
      </c>
      <c r="O50" s="176" t="n">
        <v>0</v>
      </c>
      <c r="P50" s="176" t="n">
        <v>0</v>
      </c>
    </row>
    <row r="51" customFormat="false" ht="14.25" hidden="false" customHeight="false" outlineLevel="0" collapsed="false">
      <c r="A51" s="176" t="s">
        <v>81</v>
      </c>
      <c r="B51" s="177" t="s">
        <v>82</v>
      </c>
      <c r="C51" s="176" t="n">
        <v>719</v>
      </c>
      <c r="D51" s="176" t="n">
        <v>95.43</v>
      </c>
      <c r="E51" s="176" t="n">
        <v>0</v>
      </c>
      <c r="F51" s="176" t="n">
        <v>0</v>
      </c>
      <c r="G51" s="178" t="n">
        <v>0</v>
      </c>
      <c r="H51" s="176" t="n">
        <v>0</v>
      </c>
      <c r="I51" s="178" t="n">
        <v>0</v>
      </c>
      <c r="J51" s="176" t="n">
        <v>0</v>
      </c>
      <c r="K51" s="178" t="n">
        <v>0</v>
      </c>
      <c r="L51" s="176" t="n">
        <v>0</v>
      </c>
      <c r="M51" s="176" t="n">
        <v>0</v>
      </c>
      <c r="N51" s="176" t="n">
        <v>0</v>
      </c>
      <c r="O51" s="176" t="n">
        <v>0</v>
      </c>
      <c r="P51" s="176" t="n">
        <v>0</v>
      </c>
    </row>
    <row r="52" customFormat="false" ht="30" hidden="false" customHeight="false" outlineLevel="0" collapsed="false">
      <c r="A52" s="174" t="s">
        <v>20</v>
      </c>
      <c r="B52" s="179" t="s">
        <v>35</v>
      </c>
      <c r="C52" s="174" t="n">
        <v>1541941.77</v>
      </c>
      <c r="D52" s="174" t="n">
        <v>204650.83</v>
      </c>
      <c r="E52" s="174" t="n">
        <v>110000</v>
      </c>
      <c r="F52" s="174" t="n">
        <v>14599.51</v>
      </c>
      <c r="G52" s="175" t="n">
        <v>5103000</v>
      </c>
      <c r="H52" s="174" t="n">
        <v>677284.49</v>
      </c>
      <c r="I52" s="175" t="n">
        <v>1084650</v>
      </c>
      <c r="J52" s="174" t="n">
        <v>143957.79</v>
      </c>
      <c r="K52" s="175" t="n">
        <v>1117193.05</v>
      </c>
      <c r="L52" s="174" t="n">
        <v>148277</v>
      </c>
      <c r="M52" s="174" t="n">
        <v>7.1338</v>
      </c>
      <c r="N52" s="174" t="n">
        <v>4639.0905</v>
      </c>
      <c r="O52" s="174" t="n">
        <v>21.2551</v>
      </c>
      <c r="P52" s="174" t="n">
        <v>103.0003</v>
      </c>
    </row>
    <row r="53" customFormat="false" ht="28.5" hidden="false" customHeight="false" outlineLevel="0" collapsed="false">
      <c r="A53" s="176" t="s">
        <v>83</v>
      </c>
      <c r="B53" s="177" t="s">
        <v>84</v>
      </c>
      <c r="C53" s="176" t="n">
        <v>1425878.28</v>
      </c>
      <c r="D53" s="176" t="n">
        <v>189246.56</v>
      </c>
      <c r="E53" s="176" t="n">
        <v>110000</v>
      </c>
      <c r="F53" s="176" t="n">
        <v>14599.51</v>
      </c>
      <c r="G53" s="178" t="n">
        <v>5103000</v>
      </c>
      <c r="H53" s="176" t="n">
        <v>677284.49</v>
      </c>
      <c r="I53" s="178" t="n">
        <v>1084650</v>
      </c>
      <c r="J53" s="176" t="n">
        <v>143957.79</v>
      </c>
      <c r="K53" s="178" t="n">
        <v>1117193.05</v>
      </c>
      <c r="L53" s="176" t="n">
        <v>148277</v>
      </c>
      <c r="M53" s="176" t="n">
        <v>7.7145</v>
      </c>
      <c r="N53" s="176" t="n">
        <v>4639.0905</v>
      </c>
      <c r="O53" s="176" t="n">
        <v>21.2551</v>
      </c>
      <c r="P53" s="176" t="n">
        <v>103.0003</v>
      </c>
    </row>
    <row r="54" customFormat="false" ht="28.5" hidden="false" customHeight="false" outlineLevel="0" collapsed="false">
      <c r="A54" s="176" t="s">
        <v>85</v>
      </c>
      <c r="B54" s="177" t="s">
        <v>86</v>
      </c>
      <c r="C54" s="176" t="n">
        <v>116063.49</v>
      </c>
      <c r="D54" s="176" t="n">
        <v>15404.27</v>
      </c>
      <c r="E54" s="176" t="n">
        <v>0</v>
      </c>
      <c r="F54" s="176" t="n">
        <v>0</v>
      </c>
      <c r="G54" s="178" t="n">
        <v>0</v>
      </c>
      <c r="H54" s="176" t="n">
        <v>0</v>
      </c>
      <c r="I54" s="178" t="n">
        <v>0</v>
      </c>
      <c r="J54" s="176" t="n">
        <v>0</v>
      </c>
      <c r="K54" s="178" t="n">
        <v>0</v>
      </c>
      <c r="L54" s="176" t="n">
        <v>0</v>
      </c>
      <c r="M54" s="176" t="n">
        <v>0</v>
      </c>
      <c r="N54" s="176" t="n">
        <v>0</v>
      </c>
      <c r="O54" s="176" t="n">
        <v>0</v>
      </c>
      <c r="P54" s="176" t="n">
        <v>0</v>
      </c>
    </row>
    <row r="55" customFormat="false" ht="15" hidden="false" customHeight="false" outlineLevel="0" collapsed="false">
      <c r="A55" s="174" t="s">
        <v>16</v>
      </c>
      <c r="B55" s="179" t="s">
        <v>37</v>
      </c>
      <c r="C55" s="174" t="n">
        <v>16243319.04</v>
      </c>
      <c r="D55" s="174" t="n">
        <v>2155858.56</v>
      </c>
      <c r="E55" s="174" t="n">
        <v>20482540.97</v>
      </c>
      <c r="F55" s="174" t="n">
        <v>2718500.3</v>
      </c>
      <c r="G55" s="175" t="n">
        <v>20289050.69</v>
      </c>
      <c r="H55" s="174" t="n">
        <v>2692819.7</v>
      </c>
      <c r="I55" s="175" t="n">
        <v>20274282.52</v>
      </c>
      <c r="J55" s="174" t="n">
        <v>2690859.63</v>
      </c>
      <c r="K55" s="175" t="n">
        <v>20810045.46</v>
      </c>
      <c r="L55" s="174" t="n">
        <v>2761967.68</v>
      </c>
      <c r="M55" s="174" t="n">
        <v>126.0982</v>
      </c>
      <c r="N55" s="174" t="n">
        <v>99.0553</v>
      </c>
      <c r="O55" s="174" t="n">
        <v>99.9272</v>
      </c>
      <c r="P55" s="174" t="n">
        <v>102.6425</v>
      </c>
    </row>
    <row r="56" customFormat="false" ht="14.25" hidden="false" customHeight="false" outlineLevel="0" collapsed="false">
      <c r="A56" s="176" t="s">
        <v>87</v>
      </c>
      <c r="B56" s="177" t="s">
        <v>88</v>
      </c>
      <c r="C56" s="176" t="n">
        <v>3756453.36</v>
      </c>
      <c r="D56" s="176" t="n">
        <v>498567.05</v>
      </c>
      <c r="E56" s="176" t="n">
        <v>4098251.05</v>
      </c>
      <c r="F56" s="176" t="n">
        <v>543931.4</v>
      </c>
      <c r="G56" s="178" t="n">
        <v>4248781</v>
      </c>
      <c r="H56" s="176" t="n">
        <v>563910.15</v>
      </c>
      <c r="I56" s="178" t="n">
        <v>4530363.8</v>
      </c>
      <c r="J56" s="176" t="n">
        <v>601282.6</v>
      </c>
      <c r="K56" s="178" t="n">
        <v>4619816.31</v>
      </c>
      <c r="L56" s="176" t="n">
        <v>613155</v>
      </c>
      <c r="M56" s="176" t="n">
        <v>109.0989</v>
      </c>
      <c r="N56" s="176" t="n">
        <v>103.673</v>
      </c>
      <c r="O56" s="176" t="n">
        <v>106.6273</v>
      </c>
      <c r="P56" s="176" t="n">
        <v>101.9745</v>
      </c>
    </row>
    <row r="57" customFormat="false" ht="14.25" hidden="false" customHeight="false" outlineLevel="0" collapsed="false">
      <c r="A57" s="176" t="s">
        <v>89</v>
      </c>
      <c r="B57" s="177" t="s">
        <v>90</v>
      </c>
      <c r="C57" s="176" t="n">
        <v>5830811.5</v>
      </c>
      <c r="D57" s="176" t="n">
        <v>773881.65</v>
      </c>
      <c r="E57" s="176" t="n">
        <v>9032056.19</v>
      </c>
      <c r="F57" s="176" t="n">
        <v>1198759.82</v>
      </c>
      <c r="G57" s="178" t="n">
        <v>8515555</v>
      </c>
      <c r="H57" s="176" t="n">
        <v>1130208.3</v>
      </c>
      <c r="I57" s="178" t="n">
        <v>8116194.5</v>
      </c>
      <c r="J57" s="176" t="n">
        <v>1077204.07</v>
      </c>
      <c r="K57" s="178" t="n">
        <v>8359675.77</v>
      </c>
      <c r="L57" s="176" t="n">
        <v>1109519.65</v>
      </c>
      <c r="M57" s="176" t="n">
        <v>154.9022</v>
      </c>
      <c r="N57" s="176" t="n">
        <v>94.2814</v>
      </c>
      <c r="O57" s="176" t="n">
        <v>95.3102</v>
      </c>
      <c r="P57" s="176" t="n">
        <v>102.9999</v>
      </c>
    </row>
    <row r="58" customFormat="false" ht="14.25" hidden="false" customHeight="false" outlineLevel="0" collapsed="false">
      <c r="A58" s="176" t="s">
        <v>91</v>
      </c>
      <c r="B58" s="177" t="s">
        <v>92</v>
      </c>
      <c r="C58" s="176" t="n">
        <v>226709.2</v>
      </c>
      <c r="D58" s="176" t="n">
        <v>30089.57</v>
      </c>
      <c r="E58" s="176" t="n">
        <v>294500</v>
      </c>
      <c r="F58" s="176" t="n">
        <v>39086.87</v>
      </c>
      <c r="G58" s="178" t="n">
        <v>295000</v>
      </c>
      <c r="H58" s="176" t="n">
        <v>39153.23</v>
      </c>
      <c r="I58" s="178" t="n">
        <v>300550</v>
      </c>
      <c r="J58" s="176" t="n">
        <v>39889.84</v>
      </c>
      <c r="K58" s="178" t="n">
        <v>287281.3</v>
      </c>
      <c r="L58" s="176" t="n">
        <v>38128.78</v>
      </c>
      <c r="M58" s="176" t="n">
        <v>129.9017</v>
      </c>
      <c r="N58" s="176" t="n">
        <v>100.1697</v>
      </c>
      <c r="O58" s="176" t="n">
        <v>101.8813</v>
      </c>
      <c r="P58" s="176" t="n">
        <v>95.5851</v>
      </c>
    </row>
    <row r="59" customFormat="false" ht="14.25" hidden="false" customHeight="false" outlineLevel="0" collapsed="false">
      <c r="A59" s="176" t="s">
        <v>93</v>
      </c>
      <c r="B59" s="177" t="s">
        <v>94</v>
      </c>
      <c r="C59" s="176" t="n">
        <v>73186.35</v>
      </c>
      <c r="D59" s="176" t="n">
        <v>9713.5</v>
      </c>
      <c r="E59" s="176" t="n">
        <v>75000</v>
      </c>
      <c r="F59" s="176" t="n">
        <v>9954.21</v>
      </c>
      <c r="G59" s="178" t="n">
        <v>75000</v>
      </c>
      <c r="H59" s="176" t="n">
        <v>9954.21</v>
      </c>
      <c r="I59" s="178" t="n">
        <v>105000</v>
      </c>
      <c r="J59" s="176" t="n">
        <v>13935.89</v>
      </c>
      <c r="K59" s="178" t="n">
        <v>108150.21</v>
      </c>
      <c r="L59" s="176" t="n">
        <v>14354</v>
      </c>
      <c r="M59" s="176" t="n">
        <v>102.478</v>
      </c>
      <c r="N59" s="176" t="n">
        <v>100</v>
      </c>
      <c r="O59" s="176" t="n">
        <v>139.9999</v>
      </c>
      <c r="P59" s="176" t="n">
        <v>103.0002</v>
      </c>
    </row>
    <row r="60" customFormat="false" ht="28.5" hidden="false" customHeight="false" outlineLevel="0" collapsed="false">
      <c r="A60" s="176" t="s">
        <v>95</v>
      </c>
      <c r="B60" s="177" t="s">
        <v>96</v>
      </c>
      <c r="C60" s="176" t="n">
        <v>1481426.69</v>
      </c>
      <c r="D60" s="176" t="n">
        <v>196619.12</v>
      </c>
      <c r="E60" s="176" t="n">
        <v>1458307</v>
      </c>
      <c r="F60" s="176" t="n">
        <v>193550.57</v>
      </c>
      <c r="G60" s="178" t="n">
        <v>1574943.21</v>
      </c>
      <c r="H60" s="176" t="n">
        <v>209030.87</v>
      </c>
      <c r="I60" s="178" t="n">
        <v>1638545.55</v>
      </c>
      <c r="J60" s="176" t="n">
        <v>217472.36</v>
      </c>
      <c r="K60" s="178" t="n">
        <v>1685939.65</v>
      </c>
      <c r="L60" s="176" t="n">
        <v>223762.64</v>
      </c>
      <c r="M60" s="176" t="n">
        <v>98.4393</v>
      </c>
      <c r="N60" s="176" t="n">
        <v>107.998</v>
      </c>
      <c r="O60" s="176" t="n">
        <v>104.0383</v>
      </c>
      <c r="P60" s="176" t="n">
        <v>102.8924</v>
      </c>
    </row>
    <row r="61" customFormat="false" ht="28.5" hidden="false" customHeight="false" outlineLevel="0" collapsed="false">
      <c r="A61" s="176" t="s">
        <v>97</v>
      </c>
      <c r="B61" s="177" t="s">
        <v>98</v>
      </c>
      <c r="C61" s="176" t="n">
        <v>2522679.98</v>
      </c>
      <c r="D61" s="176" t="n">
        <v>334816.71</v>
      </c>
      <c r="E61" s="176" t="n">
        <v>2719000</v>
      </c>
      <c r="F61" s="176" t="n">
        <v>360873.32</v>
      </c>
      <c r="G61" s="178" t="n">
        <v>2719000</v>
      </c>
      <c r="H61" s="176" t="n">
        <v>360873.32</v>
      </c>
      <c r="I61" s="178" t="n">
        <v>2854950</v>
      </c>
      <c r="J61" s="176" t="n">
        <v>378916.98</v>
      </c>
      <c r="K61" s="178" t="n">
        <v>2940624.94</v>
      </c>
      <c r="L61" s="176" t="n">
        <v>390288</v>
      </c>
      <c r="M61" s="176" t="n">
        <v>107.7823</v>
      </c>
      <c r="N61" s="176" t="n">
        <v>100</v>
      </c>
      <c r="O61" s="176" t="n">
        <v>104.9999</v>
      </c>
      <c r="P61" s="176" t="n">
        <v>103.0009</v>
      </c>
    </row>
    <row r="62" customFormat="false" ht="14.25" hidden="false" customHeight="false" outlineLevel="0" collapsed="false">
      <c r="A62" s="176" t="s">
        <v>99</v>
      </c>
      <c r="B62" s="177" t="s">
        <v>100</v>
      </c>
      <c r="C62" s="176" t="n">
        <v>2352051.96</v>
      </c>
      <c r="D62" s="176" t="n">
        <v>312170.96</v>
      </c>
      <c r="E62" s="176" t="n">
        <v>2805426.73</v>
      </c>
      <c r="F62" s="176" t="n">
        <v>372344.11</v>
      </c>
      <c r="G62" s="178" t="n">
        <v>2860771.48</v>
      </c>
      <c r="H62" s="176" t="n">
        <v>379689.62</v>
      </c>
      <c r="I62" s="178" t="n">
        <v>2728678.67</v>
      </c>
      <c r="J62" s="176" t="n">
        <v>362157.89</v>
      </c>
      <c r="K62" s="178" t="n">
        <v>2808557.28</v>
      </c>
      <c r="L62" s="176" t="n">
        <v>372759.61</v>
      </c>
      <c r="M62" s="176" t="n">
        <v>119.2757</v>
      </c>
      <c r="N62" s="176" t="n">
        <v>101.9727</v>
      </c>
      <c r="O62" s="176" t="n">
        <v>95.3826</v>
      </c>
      <c r="P62" s="176" t="n">
        <v>102.9273</v>
      </c>
    </row>
    <row r="63" customFormat="false" ht="30" hidden="false" customHeight="false" outlineLevel="0" collapsed="false">
      <c r="A63" s="174" t="s">
        <v>17</v>
      </c>
      <c r="B63" s="179" t="s">
        <v>38</v>
      </c>
      <c r="C63" s="174" t="n">
        <v>10492370.14</v>
      </c>
      <c r="D63" s="174" t="n">
        <v>1392576.81</v>
      </c>
      <c r="E63" s="174" t="n">
        <v>15356052.5</v>
      </c>
      <c r="F63" s="174" t="n">
        <v>2038098.39</v>
      </c>
      <c r="G63" s="175" t="n">
        <v>30194178</v>
      </c>
      <c r="H63" s="174" t="n">
        <v>4007456.22</v>
      </c>
      <c r="I63" s="175" t="n">
        <v>19690712.71</v>
      </c>
      <c r="J63" s="174" t="n">
        <v>2613406.7</v>
      </c>
      <c r="K63" s="175" t="n">
        <v>20281430.11</v>
      </c>
      <c r="L63" s="174" t="n">
        <v>2691808.36</v>
      </c>
      <c r="M63" s="174" t="n">
        <v>146.3544</v>
      </c>
      <c r="N63" s="174" t="n">
        <v>196.6272</v>
      </c>
      <c r="O63" s="174" t="n">
        <v>65.2136</v>
      </c>
      <c r="P63" s="174" t="n">
        <v>102.9999</v>
      </c>
    </row>
    <row r="64" customFormat="false" ht="28.5" hidden="false" customHeight="false" outlineLevel="0" collapsed="false">
      <c r="A64" s="176" t="s">
        <v>101</v>
      </c>
      <c r="B64" s="177" t="s">
        <v>102</v>
      </c>
      <c r="C64" s="176" t="n">
        <v>173684.5</v>
      </c>
      <c r="D64" s="176" t="n">
        <v>23051.9</v>
      </c>
      <c r="E64" s="176" t="n">
        <v>1725000</v>
      </c>
      <c r="F64" s="176" t="n">
        <v>228946.84</v>
      </c>
      <c r="G64" s="178" t="n">
        <v>1525000</v>
      </c>
      <c r="H64" s="176" t="n">
        <v>202402.28</v>
      </c>
      <c r="I64" s="178" t="n">
        <v>525000</v>
      </c>
      <c r="J64" s="176" t="n">
        <v>69679.47</v>
      </c>
      <c r="K64" s="178" t="n">
        <v>540758.6</v>
      </c>
      <c r="L64" s="176" t="n">
        <v>71771</v>
      </c>
      <c r="M64" s="176" t="n">
        <v>993.1799</v>
      </c>
      <c r="N64" s="176" t="n">
        <v>88.4057</v>
      </c>
      <c r="O64" s="176" t="n">
        <v>34.4262</v>
      </c>
      <c r="P64" s="176" t="n">
        <v>103.0016</v>
      </c>
    </row>
    <row r="65" customFormat="false" ht="28.5" hidden="false" customHeight="false" outlineLevel="0" collapsed="false">
      <c r="A65" s="176" t="s">
        <v>103</v>
      </c>
      <c r="B65" s="177" t="s">
        <v>104</v>
      </c>
      <c r="C65" s="176" t="n">
        <v>9698391.83</v>
      </c>
      <c r="D65" s="176" t="n">
        <v>1287197.79</v>
      </c>
      <c r="E65" s="176" t="n">
        <v>12191052.5</v>
      </c>
      <c r="F65" s="176" t="n">
        <v>1618030.72</v>
      </c>
      <c r="G65" s="178" t="n">
        <v>16339179</v>
      </c>
      <c r="H65" s="176" t="n">
        <v>2168581.73</v>
      </c>
      <c r="I65" s="178" t="n">
        <v>11131484.01</v>
      </c>
      <c r="J65" s="176" t="n">
        <v>1477401.83</v>
      </c>
      <c r="K65" s="178" t="n">
        <v>11465432.2</v>
      </c>
      <c r="L65" s="176" t="n">
        <v>1521724.36</v>
      </c>
      <c r="M65" s="176" t="n">
        <v>125.7017</v>
      </c>
      <c r="N65" s="176" t="n">
        <v>134.0259</v>
      </c>
      <c r="O65" s="176" t="n">
        <v>68.1275</v>
      </c>
      <c r="P65" s="176" t="n">
        <v>103</v>
      </c>
    </row>
    <row r="66" customFormat="false" ht="28.5" hidden="false" customHeight="false" outlineLevel="0" collapsed="false">
      <c r="A66" s="176" t="s">
        <v>105</v>
      </c>
      <c r="B66" s="177" t="s">
        <v>106</v>
      </c>
      <c r="C66" s="176" t="n">
        <v>620293.81</v>
      </c>
      <c r="D66" s="176" t="n">
        <v>82327.12</v>
      </c>
      <c r="E66" s="176" t="n">
        <v>1440000</v>
      </c>
      <c r="F66" s="176" t="n">
        <v>191120.83</v>
      </c>
      <c r="G66" s="178" t="n">
        <v>12330000</v>
      </c>
      <c r="H66" s="176" t="n">
        <v>1636472.21</v>
      </c>
      <c r="I66" s="178" t="n">
        <v>8034228.7</v>
      </c>
      <c r="J66" s="176" t="n">
        <v>1066325.4</v>
      </c>
      <c r="K66" s="178" t="n">
        <v>8275239.31</v>
      </c>
      <c r="L66" s="176" t="n">
        <v>1098313</v>
      </c>
      <c r="M66" s="176" t="n">
        <v>232.148</v>
      </c>
      <c r="N66" s="176" t="n">
        <v>856.25</v>
      </c>
      <c r="O66" s="176" t="n">
        <v>65.16</v>
      </c>
      <c r="P66" s="176" t="n">
        <v>102.9997</v>
      </c>
    </row>
    <row r="67" customFormat="false" ht="15" hidden="false" customHeight="false" outlineLevel="0" collapsed="false">
      <c r="A67" s="171" t="s">
        <v>42</v>
      </c>
      <c r="B67" s="171"/>
      <c r="C67" s="172"/>
      <c r="D67" s="172"/>
      <c r="E67" s="172"/>
      <c r="F67" s="172"/>
      <c r="G67" s="173"/>
      <c r="H67" s="172"/>
      <c r="I67" s="173"/>
      <c r="J67" s="172"/>
      <c r="K67" s="173"/>
      <c r="L67" s="172"/>
      <c r="M67" s="172"/>
      <c r="N67" s="172"/>
      <c r="O67" s="172"/>
      <c r="P67" s="172"/>
    </row>
    <row r="68" customFormat="false" ht="15" hidden="false" customHeight="false" outlineLevel="0" collapsed="false">
      <c r="A68" s="174" t="s">
        <v>21</v>
      </c>
      <c r="B68" s="174" t="s">
        <v>43</v>
      </c>
      <c r="C68" s="174" t="n">
        <v>7877351.82</v>
      </c>
      <c r="D68" s="174" t="n">
        <v>1045504.26</v>
      </c>
      <c r="E68" s="174" t="n">
        <v>0</v>
      </c>
      <c r="F68" s="174" t="n">
        <v>0</v>
      </c>
      <c r="G68" s="175" t="n">
        <v>0</v>
      </c>
      <c r="H68" s="174" t="n">
        <v>0</v>
      </c>
      <c r="I68" s="175" t="n">
        <v>0</v>
      </c>
      <c r="J68" s="174" t="n">
        <v>0</v>
      </c>
      <c r="K68" s="175" t="n">
        <v>0</v>
      </c>
      <c r="L68" s="174" t="n">
        <v>0</v>
      </c>
      <c r="M68" s="174" t="n">
        <v>0</v>
      </c>
      <c r="N68" s="174" t="n">
        <v>0</v>
      </c>
      <c r="O68" s="174" t="n">
        <v>0</v>
      </c>
      <c r="P68" s="174" t="n">
        <v>0</v>
      </c>
    </row>
    <row r="69" customFormat="false" ht="14.25" hidden="false" customHeight="false" outlineLevel="0" collapsed="false">
      <c r="A69" s="176" t="s">
        <v>107</v>
      </c>
      <c r="B69" s="176" t="s">
        <v>108</v>
      </c>
      <c r="C69" s="176" t="n">
        <v>7877351.82</v>
      </c>
      <c r="D69" s="176" t="n">
        <v>1045504.26</v>
      </c>
      <c r="E69" s="176" t="n">
        <v>0</v>
      </c>
      <c r="F69" s="176" t="n">
        <v>0</v>
      </c>
      <c r="G69" s="178" t="n">
        <v>0</v>
      </c>
      <c r="H69" s="176" t="n">
        <v>0</v>
      </c>
      <c r="I69" s="178" t="n">
        <v>0</v>
      </c>
      <c r="J69" s="176" t="n">
        <v>0</v>
      </c>
      <c r="K69" s="178" t="n">
        <v>0</v>
      </c>
      <c r="L69" s="176" t="n">
        <v>0</v>
      </c>
      <c r="M69" s="176" t="n">
        <v>0</v>
      </c>
      <c r="N69" s="176" t="n">
        <v>0</v>
      </c>
      <c r="O69" s="176" t="n">
        <v>0</v>
      </c>
      <c r="P69" s="176" t="n">
        <v>0</v>
      </c>
    </row>
    <row r="70" customFormat="false" ht="15" hidden="false" customHeight="false" outlineLevel="0" collapsed="false">
      <c r="A70" s="174" t="s">
        <v>18</v>
      </c>
      <c r="B70" s="174" t="s">
        <v>44</v>
      </c>
      <c r="C70" s="174" t="n">
        <v>1307490.96</v>
      </c>
      <c r="D70" s="174" t="n">
        <v>173533.87</v>
      </c>
      <c r="E70" s="174" t="n">
        <v>8700122.84</v>
      </c>
      <c r="F70" s="174" t="n">
        <v>1154704.73</v>
      </c>
      <c r="G70" s="175" t="n">
        <v>8699291.28</v>
      </c>
      <c r="H70" s="174" t="n">
        <v>1154594.36</v>
      </c>
      <c r="I70" s="175" t="n">
        <v>99000</v>
      </c>
      <c r="J70" s="174" t="n">
        <v>13139.55</v>
      </c>
      <c r="K70" s="175" t="n">
        <v>545100.73</v>
      </c>
      <c r="L70" s="174" t="n">
        <v>72347.3</v>
      </c>
      <c r="M70" s="174" t="n">
        <v>665.4059</v>
      </c>
      <c r="N70" s="174" t="n">
        <v>99.9904</v>
      </c>
      <c r="O70" s="174" t="n">
        <v>1.138</v>
      </c>
      <c r="P70" s="174" t="n">
        <v>550.6071</v>
      </c>
    </row>
    <row r="71" customFormat="false" ht="14.25" hidden="false" customHeight="false" outlineLevel="0" collapsed="false">
      <c r="A71" s="176" t="s">
        <v>109</v>
      </c>
      <c r="B71" s="176" t="s">
        <v>110</v>
      </c>
      <c r="C71" s="176" t="n">
        <v>1257262.47</v>
      </c>
      <c r="D71" s="176" t="n">
        <v>166867.41</v>
      </c>
      <c r="E71" s="176" t="n">
        <v>51000</v>
      </c>
      <c r="F71" s="176" t="n">
        <v>6768.86</v>
      </c>
      <c r="G71" s="178" t="n">
        <v>51000</v>
      </c>
      <c r="H71" s="176" t="n">
        <v>6768.86</v>
      </c>
      <c r="I71" s="178" t="n">
        <v>51000</v>
      </c>
      <c r="J71" s="176" t="n">
        <v>6768.86</v>
      </c>
      <c r="K71" s="178" t="n">
        <v>52530.53</v>
      </c>
      <c r="L71" s="176" t="n">
        <v>6972</v>
      </c>
      <c r="M71" s="176" t="n">
        <v>4.0564</v>
      </c>
      <c r="N71" s="176" t="n">
        <v>100</v>
      </c>
      <c r="O71" s="176" t="n">
        <v>100</v>
      </c>
      <c r="P71" s="176" t="n">
        <v>103.001</v>
      </c>
    </row>
    <row r="72" customFormat="false" ht="14.25" hidden="false" customHeight="false" outlineLevel="0" collapsed="false">
      <c r="A72" s="176" t="s">
        <v>111</v>
      </c>
      <c r="B72" s="176" t="s">
        <v>112</v>
      </c>
      <c r="C72" s="176" t="n">
        <v>50228.49</v>
      </c>
      <c r="D72" s="176" t="n">
        <v>6666.46</v>
      </c>
      <c r="E72" s="176" t="n">
        <v>8649122.84</v>
      </c>
      <c r="F72" s="176" t="n">
        <v>1147935.87</v>
      </c>
      <c r="G72" s="178" t="n">
        <v>8648291.28</v>
      </c>
      <c r="H72" s="176" t="n">
        <v>1147825.5</v>
      </c>
      <c r="I72" s="178" t="n">
        <v>48000</v>
      </c>
      <c r="J72" s="176" t="n">
        <v>6370.69</v>
      </c>
      <c r="K72" s="178" t="n">
        <v>492570.2</v>
      </c>
      <c r="L72" s="176" t="n">
        <v>65375.3</v>
      </c>
      <c r="M72" s="176" t="n">
        <v>17219.5718</v>
      </c>
      <c r="N72" s="176" t="n">
        <v>99.9903</v>
      </c>
      <c r="O72" s="176" t="n">
        <v>0.555</v>
      </c>
      <c r="P72" s="176" t="n">
        <v>1026.1886</v>
      </c>
    </row>
    <row r="73" customFormat="false" ht="15" hidden="false" customHeight="false" outlineLevel="0" collapsed="false">
      <c r="A73" s="180" t="s">
        <v>113</v>
      </c>
      <c r="B73" s="180"/>
      <c r="C73" s="180"/>
      <c r="D73" s="172"/>
      <c r="E73" s="172"/>
      <c r="F73" s="172"/>
      <c r="G73" s="173"/>
      <c r="H73" s="172"/>
      <c r="I73" s="173"/>
      <c r="J73" s="172"/>
      <c r="K73" s="173"/>
      <c r="L73" s="172"/>
      <c r="M73" s="172"/>
      <c r="N73" s="172"/>
      <c r="O73" s="172"/>
      <c r="P73" s="172"/>
    </row>
    <row r="74" customFormat="false" ht="15" hidden="false" customHeight="false" outlineLevel="0" collapsed="false">
      <c r="A74" s="174" t="s">
        <v>22</v>
      </c>
      <c r="B74" s="174" t="s">
        <v>114</v>
      </c>
      <c r="C74" s="174" t="n">
        <v>7191519.09</v>
      </c>
      <c r="D74" s="174" t="n">
        <v>954478.61</v>
      </c>
      <c r="E74" s="174" t="n">
        <v>14616706.15</v>
      </c>
      <c r="F74" s="174" t="n">
        <v>1939970.29</v>
      </c>
      <c r="G74" s="175" t="n">
        <v>12443462.77</v>
      </c>
      <c r="H74" s="174" t="n">
        <v>1651531.32</v>
      </c>
      <c r="I74" s="175" t="n">
        <v>0</v>
      </c>
      <c r="J74" s="174" t="n">
        <v>0</v>
      </c>
      <c r="K74" s="175" t="n">
        <v>0</v>
      </c>
      <c r="L74" s="174" t="n">
        <v>0</v>
      </c>
      <c r="M74" s="174" t="n">
        <v>0</v>
      </c>
      <c r="N74" s="174" t="n">
        <v>85.0604</v>
      </c>
      <c r="O74" s="174" t="n">
        <v>0</v>
      </c>
      <c r="P74" s="174" t="n">
        <v>0</v>
      </c>
    </row>
    <row r="75" customFormat="false" ht="14.25" hidden="false" customHeight="false" outlineLevel="0" collapsed="false">
      <c r="A75" s="176" t="s">
        <v>115</v>
      </c>
      <c r="B75" s="176" t="s">
        <v>116</v>
      </c>
      <c r="C75" s="176" t="n">
        <v>7191519.09</v>
      </c>
      <c r="D75" s="176" t="n">
        <v>954478.61</v>
      </c>
      <c r="E75" s="176" t="n">
        <v>14616706.15</v>
      </c>
      <c r="F75" s="176" t="n">
        <v>1939970.29</v>
      </c>
      <c r="G75" s="178" t="n">
        <v>12443462.77</v>
      </c>
      <c r="H75" s="176" t="n">
        <v>1651531.32</v>
      </c>
      <c r="I75" s="178" t="n">
        <v>0</v>
      </c>
      <c r="J75" s="176" t="n">
        <v>0</v>
      </c>
      <c r="K75" s="178" t="n">
        <v>0</v>
      </c>
      <c r="L75" s="176" t="n">
        <v>0</v>
      </c>
      <c r="M75" s="176" t="n">
        <v>0</v>
      </c>
      <c r="N75" s="176" t="n">
        <v>85.0604</v>
      </c>
      <c r="O75" s="176" t="n">
        <v>0</v>
      </c>
      <c r="P75" s="176" t="n">
        <v>0</v>
      </c>
    </row>
    <row r="76" customFormat="false" ht="14.25" hidden="false" customHeight="false" outlineLevel="0" collapsed="false">
      <c r="A76" s="91"/>
      <c r="B76" s="91"/>
      <c r="C76" s="91"/>
      <c r="D76" s="91"/>
      <c r="E76" s="91"/>
      <c r="F76" s="91"/>
      <c r="G76" s="178"/>
      <c r="H76" s="91"/>
      <c r="I76" s="178"/>
      <c r="J76" s="91"/>
      <c r="K76" s="178"/>
      <c r="L76" s="91"/>
      <c r="M76" s="91"/>
      <c r="N76" s="91"/>
      <c r="O76" s="91"/>
      <c r="P76" s="91"/>
    </row>
    <row r="77" customFormat="false" ht="48.75" hidden="false" customHeight="true" outlineLevel="0" collapsed="false">
      <c r="A77" s="181" t="s">
        <v>117</v>
      </c>
      <c r="B77" s="181"/>
      <c r="C77" s="62" t="n">
        <f aca="false">C45+C52-C55-C63+C68-C70+C74</f>
        <v>14554536.36</v>
      </c>
      <c r="D77" s="62" t="n">
        <f aca="false">D45+D52-D55-D63+D68-D70+D74</f>
        <v>1931718.71</v>
      </c>
      <c r="E77" s="62" t="n">
        <f aca="false">E45+E52-E55-E63+E68-E70+E74</f>
        <v>0</v>
      </c>
      <c r="F77" s="62" t="n">
        <v>0</v>
      </c>
      <c r="G77" s="61" t="n">
        <f aca="false">G45+G52-G55-G63+G68-G70+G74</f>
        <v>0.0400000009685755</v>
      </c>
      <c r="H77" s="62" t="n">
        <f aca="false">H45+H52-H55-H63+H68-H70+H74</f>
        <v>0</v>
      </c>
      <c r="I77" s="61" t="n">
        <f aca="false">I45+I52-I55-I63+I68-I70+I74</f>
        <v>-0.230000000447035</v>
      </c>
      <c r="J77" s="62" t="n">
        <f aca="false">J45+J52-J55-J63+J68-J70+J74</f>
        <v>-1.85536919161677E-010</v>
      </c>
      <c r="K77" s="61" t="n">
        <f aca="false">K45+K52-K55-K63+K68-K70+K74</f>
        <v>0.0200000000186265</v>
      </c>
      <c r="L77" s="62" t="n">
        <f aca="false">L45+L52-L55-L63+L68-L70+L74</f>
        <v>0</v>
      </c>
      <c r="M77" s="59"/>
      <c r="N77" s="59"/>
      <c r="O77" s="59"/>
      <c r="P77" s="60"/>
    </row>
    <row r="78" s="187" customFormat="true" ht="27" hidden="false" customHeight="true" outlineLevel="0" collapsed="false">
      <c r="A78" s="182" t="s">
        <v>118</v>
      </c>
      <c r="B78" s="182"/>
      <c r="C78" s="183" t="n">
        <v>14628965</v>
      </c>
      <c r="D78" s="183" t="n">
        <f aca="false">C78/7.5345</f>
        <v>1941597.31899927</v>
      </c>
      <c r="E78" s="183" t="n">
        <v>14628965</v>
      </c>
      <c r="F78" s="184" t="n">
        <v>1941597.34</v>
      </c>
      <c r="G78" s="185"/>
      <c r="H78" s="186"/>
      <c r="I78" s="138"/>
      <c r="J78" s="138"/>
      <c r="K78" s="138"/>
      <c r="L78" s="138"/>
      <c r="M78" s="138"/>
      <c r="N78" s="138"/>
      <c r="O78" s="138"/>
      <c r="P78" s="138"/>
    </row>
    <row r="79" s="187" customFormat="true" ht="30" hidden="false" customHeight="true" outlineLevel="0" collapsed="false">
      <c r="A79" s="188" t="s">
        <v>119</v>
      </c>
      <c r="B79" s="188"/>
      <c r="C79" s="183" t="n">
        <v>-74429</v>
      </c>
      <c r="D79" s="183" t="n">
        <f aca="false">C79/7.5345</f>
        <v>-9878.4259074922</v>
      </c>
      <c r="E79" s="183" t="n">
        <v>-12259</v>
      </c>
      <c r="F79" s="184" t="n">
        <v>-1627.05</v>
      </c>
      <c r="G79" s="189"/>
      <c r="H79" s="190"/>
      <c r="I79" s="137"/>
      <c r="J79" s="137"/>
      <c r="K79" s="137"/>
      <c r="L79" s="137"/>
      <c r="M79" s="137"/>
      <c r="N79" s="137"/>
      <c r="O79" s="191"/>
      <c r="P79" s="191"/>
    </row>
    <row r="80" s="187" customFormat="true" ht="14.25" hidden="false" customHeight="false" outlineLevel="0" collapsed="false">
      <c r="A80" s="192" t="s">
        <v>120</v>
      </c>
      <c r="B80" s="192"/>
      <c r="C80" s="193"/>
      <c r="D80" s="193"/>
      <c r="E80" s="194"/>
      <c r="F80" s="194"/>
      <c r="G80" s="183" t="n">
        <v>12443463</v>
      </c>
      <c r="H80" s="184" t="n">
        <v>1651531.32</v>
      </c>
      <c r="I80" s="195"/>
      <c r="J80" s="137"/>
      <c r="K80" s="137"/>
      <c r="L80" s="137"/>
      <c r="M80" s="137"/>
      <c r="N80" s="137"/>
      <c r="O80" s="191"/>
      <c r="P80" s="191"/>
    </row>
    <row r="81" s="187" customFormat="true" ht="14.25" hidden="false" customHeight="false" outlineLevel="0" collapsed="false">
      <c r="A81" s="192" t="s">
        <v>121</v>
      </c>
      <c r="B81" s="192"/>
      <c r="C81" s="193"/>
      <c r="D81" s="193"/>
      <c r="E81" s="196"/>
      <c r="F81" s="196"/>
      <c r="G81" s="183" t="n">
        <v>0</v>
      </c>
      <c r="H81" s="184" t="n">
        <v>0</v>
      </c>
      <c r="I81" s="195"/>
      <c r="J81" s="137"/>
      <c r="K81" s="137"/>
      <c r="L81" s="137"/>
      <c r="M81" s="137"/>
      <c r="N81" s="137"/>
      <c r="O81" s="191"/>
      <c r="P81" s="191"/>
    </row>
    <row r="82" s="187" customFormat="true" ht="15.75" hidden="false" customHeight="false" outlineLevel="0" collapsed="false">
      <c r="A82" s="197" t="s">
        <v>122</v>
      </c>
      <c r="B82" s="198"/>
      <c r="C82" s="186"/>
      <c r="D82" s="186"/>
      <c r="E82" s="186"/>
      <c r="F82" s="186"/>
      <c r="G82" s="185"/>
      <c r="H82" s="186"/>
      <c r="I82" s="186"/>
      <c r="J82" s="199"/>
      <c r="K82" s="199"/>
      <c r="L82" s="3"/>
      <c r="M82" s="0"/>
      <c r="N82" s="0"/>
      <c r="O82" s="0"/>
      <c r="P82" s="0"/>
    </row>
    <row r="83" s="187" customFormat="true" ht="12.75" hidden="false" customHeight="false" outlineLevel="0" collapsed="false">
      <c r="A83" s="0"/>
      <c r="B83" s="1"/>
      <c r="C83" s="0"/>
      <c r="D83" s="0"/>
      <c r="E83" s="0"/>
      <c r="F83" s="0"/>
      <c r="G83" s="2"/>
      <c r="H83" s="3"/>
      <c r="I83" s="3"/>
      <c r="J83" s="3"/>
      <c r="K83" s="3"/>
      <c r="L83" s="3"/>
      <c r="M83" s="0"/>
      <c r="N83" s="0"/>
      <c r="O83" s="0"/>
      <c r="P83" s="0"/>
    </row>
    <row r="84" s="204" customFormat="true" ht="12.75" hidden="false" customHeight="true" outlineLevel="0" collapsed="false">
      <c r="A84" s="200"/>
      <c r="B84" s="201" t="s">
        <v>123</v>
      </c>
      <c r="C84" s="202" t="s">
        <v>10</v>
      </c>
      <c r="D84" s="203" t="s">
        <v>10</v>
      </c>
      <c r="E84" s="202" t="s">
        <v>11</v>
      </c>
      <c r="F84" s="203" t="s">
        <v>11</v>
      </c>
      <c r="G84" s="202" t="s">
        <v>11</v>
      </c>
      <c r="H84" s="203" t="s">
        <v>11</v>
      </c>
      <c r="I84" s="202" t="s">
        <v>12</v>
      </c>
      <c r="J84" s="203" t="s">
        <v>12</v>
      </c>
      <c r="K84" s="202" t="s">
        <v>12</v>
      </c>
      <c r="L84" s="203" t="s">
        <v>12</v>
      </c>
      <c r="M84" s="203" t="s">
        <v>13</v>
      </c>
      <c r="N84" s="203" t="s">
        <v>13</v>
      </c>
      <c r="O84" s="203" t="s">
        <v>13</v>
      </c>
      <c r="P84" s="203" t="s">
        <v>13</v>
      </c>
    </row>
    <row r="85" s="204" customFormat="true" ht="12.75" hidden="false" customHeight="false" outlineLevel="0" collapsed="false">
      <c r="A85" s="200"/>
      <c r="B85" s="200"/>
      <c r="C85" s="202" t="s">
        <v>124</v>
      </c>
      <c r="D85" s="203" t="s">
        <v>58</v>
      </c>
      <c r="E85" s="202" t="s">
        <v>125</v>
      </c>
      <c r="F85" s="203" t="s">
        <v>60</v>
      </c>
      <c r="G85" s="202" t="s">
        <v>126</v>
      </c>
      <c r="H85" s="203" t="s">
        <v>62</v>
      </c>
      <c r="I85" s="202" t="s">
        <v>63</v>
      </c>
      <c r="J85" s="203" t="s">
        <v>64</v>
      </c>
      <c r="K85" s="202" t="s">
        <v>127</v>
      </c>
      <c r="L85" s="203" t="s">
        <v>66</v>
      </c>
      <c r="M85" s="203" t="s">
        <v>19</v>
      </c>
      <c r="N85" s="203" t="s">
        <v>20</v>
      </c>
      <c r="O85" s="203" t="s">
        <v>21</v>
      </c>
      <c r="P85" s="203" t="s">
        <v>22</v>
      </c>
    </row>
    <row r="86" s="204" customFormat="true" ht="12.75" hidden="false" customHeight="false" outlineLevel="0" collapsed="false">
      <c r="A86" s="200"/>
      <c r="B86" s="200"/>
      <c r="C86" s="202" t="n">
        <v>2021</v>
      </c>
      <c r="D86" s="203" t="n">
        <v>2021</v>
      </c>
      <c r="E86" s="202" t="s">
        <v>25</v>
      </c>
      <c r="F86" s="203" t="s">
        <v>25</v>
      </c>
      <c r="G86" s="202" t="s">
        <v>26</v>
      </c>
      <c r="H86" s="203" t="s">
        <v>26</v>
      </c>
      <c r="I86" s="202" t="s">
        <v>27</v>
      </c>
      <c r="J86" s="203" t="s">
        <v>27</v>
      </c>
      <c r="K86" s="202" t="s">
        <v>28</v>
      </c>
      <c r="L86" s="203" t="s">
        <v>28</v>
      </c>
      <c r="M86" s="203" t="s">
        <v>128</v>
      </c>
      <c r="N86" s="203" t="s">
        <v>129</v>
      </c>
      <c r="O86" s="203" t="s">
        <v>130</v>
      </c>
      <c r="P86" s="203" t="s">
        <v>131</v>
      </c>
    </row>
    <row r="87" s="204" customFormat="true" ht="12.75" hidden="false" customHeight="true" outlineLevel="0" collapsed="false">
      <c r="A87" s="205" t="s">
        <v>132</v>
      </c>
      <c r="B87" s="205"/>
      <c r="C87" s="206" t="n">
        <v>26735689.18</v>
      </c>
      <c r="D87" s="206" t="n">
        <v>3548435.37</v>
      </c>
      <c r="E87" s="206" t="n">
        <v>35838593.47</v>
      </c>
      <c r="F87" s="206" t="n">
        <v>4756598.69</v>
      </c>
      <c r="G87" s="207" t="n">
        <v>50483229.69</v>
      </c>
      <c r="H87" s="206" t="n">
        <v>6700275.92</v>
      </c>
      <c r="I87" s="207" t="n">
        <v>39964995.23</v>
      </c>
      <c r="J87" s="206" t="n">
        <v>5304266.33</v>
      </c>
      <c r="K87" s="207" t="n">
        <v>41091475.57</v>
      </c>
      <c r="L87" s="206" t="n">
        <v>5453776.04</v>
      </c>
      <c r="M87" s="206" t="n">
        <v>134.047775822954</v>
      </c>
      <c r="N87" s="206" t="n">
        <v>140.8627541795</v>
      </c>
      <c r="O87" s="206" t="n">
        <v>79.1648940033503</v>
      </c>
      <c r="P87" s="206" t="n">
        <v>102.818668986404</v>
      </c>
    </row>
    <row r="88" s="204" customFormat="true" ht="12.75" hidden="false" customHeight="false" outlineLevel="0" collapsed="false">
      <c r="A88" s="208" t="s">
        <v>133</v>
      </c>
      <c r="B88" s="209"/>
      <c r="C88" s="210" t="n">
        <v>4019955.86</v>
      </c>
      <c r="D88" s="211" t="n">
        <v>533539.83</v>
      </c>
      <c r="E88" s="210" t="n">
        <v>4059601</v>
      </c>
      <c r="F88" s="211" t="n">
        <v>538801.62</v>
      </c>
      <c r="G88" s="212" t="n">
        <v>4599286</v>
      </c>
      <c r="H88" s="211" t="n">
        <v>610430.14</v>
      </c>
      <c r="I88" s="212" t="n">
        <v>4757325.27</v>
      </c>
      <c r="J88" s="211" t="n">
        <v>631405.55</v>
      </c>
      <c r="K88" s="212" t="n">
        <v>4900024.44</v>
      </c>
      <c r="L88" s="211" t="n">
        <v>650345</v>
      </c>
      <c r="M88" s="211" t="n">
        <v>100.9862</v>
      </c>
      <c r="N88" s="211" t="n">
        <v>113.294</v>
      </c>
      <c r="O88" s="211" t="n">
        <v>103.4361</v>
      </c>
      <c r="P88" s="211" t="n">
        <v>102.9995</v>
      </c>
    </row>
    <row r="89" s="204" customFormat="true" ht="12.75" hidden="false" customHeight="false" outlineLevel="0" collapsed="false">
      <c r="A89" s="213" t="s">
        <v>134</v>
      </c>
      <c r="B89" s="214"/>
      <c r="C89" s="215" t="n">
        <v>4019955.86</v>
      </c>
      <c r="D89" s="216" t="n">
        <v>533539.83</v>
      </c>
      <c r="E89" s="215" t="n">
        <v>4059601</v>
      </c>
      <c r="F89" s="216" t="n">
        <v>538801.62</v>
      </c>
      <c r="G89" s="217" t="n">
        <v>4599286</v>
      </c>
      <c r="H89" s="216" t="n">
        <v>610430.14</v>
      </c>
      <c r="I89" s="217" t="n">
        <v>4757325.27</v>
      </c>
      <c r="J89" s="216" t="n">
        <v>631405.55</v>
      </c>
      <c r="K89" s="217" t="n">
        <v>4900024.44</v>
      </c>
      <c r="L89" s="216" t="n">
        <v>650345</v>
      </c>
      <c r="M89" s="216" t="n">
        <v>100.9862</v>
      </c>
      <c r="N89" s="216" t="n">
        <v>113.294</v>
      </c>
      <c r="O89" s="216" t="n">
        <v>103.4361</v>
      </c>
      <c r="P89" s="216" t="n">
        <v>102.9995</v>
      </c>
    </row>
    <row r="90" s="204" customFormat="true" ht="12.75" hidden="false" customHeight="false" outlineLevel="0" collapsed="false">
      <c r="A90" s="208" t="s">
        <v>135</v>
      </c>
      <c r="B90" s="209"/>
      <c r="C90" s="210" t="n">
        <v>18357.58</v>
      </c>
      <c r="D90" s="211" t="n">
        <v>2436.47</v>
      </c>
      <c r="E90" s="210" t="n">
        <v>29858.73</v>
      </c>
      <c r="F90" s="211" t="n">
        <v>3962.94</v>
      </c>
      <c r="G90" s="212" t="n">
        <v>29927.73</v>
      </c>
      <c r="H90" s="211" t="n">
        <v>3972.09</v>
      </c>
      <c r="I90" s="212" t="n">
        <v>35927.73</v>
      </c>
      <c r="J90" s="211" t="n">
        <v>4768.43</v>
      </c>
      <c r="K90" s="212" t="n">
        <v>37009.46</v>
      </c>
      <c r="L90" s="211" t="n">
        <v>4912</v>
      </c>
      <c r="M90" s="211" t="n">
        <v>162.6508</v>
      </c>
      <c r="N90" s="211" t="n">
        <v>100.2308</v>
      </c>
      <c r="O90" s="211" t="n">
        <v>120.0483</v>
      </c>
      <c r="P90" s="211" t="n">
        <v>103.0108</v>
      </c>
    </row>
    <row r="91" s="204" customFormat="true" ht="12.75" hidden="false" customHeight="false" outlineLevel="0" collapsed="false">
      <c r="A91" s="213" t="s">
        <v>136</v>
      </c>
      <c r="B91" s="214"/>
      <c r="C91" s="215" t="n">
        <v>18357.58</v>
      </c>
      <c r="D91" s="216" t="n">
        <v>2436.47</v>
      </c>
      <c r="E91" s="215" t="n">
        <v>29858.73</v>
      </c>
      <c r="F91" s="216" t="n">
        <v>3962.94</v>
      </c>
      <c r="G91" s="217" t="n">
        <v>29927.73</v>
      </c>
      <c r="H91" s="216" t="n">
        <v>3972.09</v>
      </c>
      <c r="I91" s="217" t="n">
        <v>35927.73</v>
      </c>
      <c r="J91" s="216" t="n">
        <v>4768.43</v>
      </c>
      <c r="K91" s="217" t="n">
        <v>37009.46</v>
      </c>
      <c r="L91" s="216" t="n">
        <v>4912</v>
      </c>
      <c r="M91" s="216" t="n">
        <v>162.6508</v>
      </c>
      <c r="N91" s="216" t="n">
        <v>100.2308</v>
      </c>
      <c r="O91" s="216" t="n">
        <v>120.0483</v>
      </c>
      <c r="P91" s="216" t="n">
        <v>103.0108</v>
      </c>
    </row>
    <row r="92" s="204" customFormat="true" ht="12.75" hidden="false" customHeight="false" outlineLevel="0" collapsed="false">
      <c r="A92" s="208" t="s">
        <v>137</v>
      </c>
      <c r="B92" s="209"/>
      <c r="C92" s="210" t="n">
        <v>814799.54</v>
      </c>
      <c r="D92" s="211" t="n">
        <v>108142.48</v>
      </c>
      <c r="E92" s="210" t="n">
        <v>835288</v>
      </c>
      <c r="F92" s="211" t="n">
        <v>110861.76</v>
      </c>
      <c r="G92" s="212" t="n">
        <v>963766.1</v>
      </c>
      <c r="H92" s="211" t="n">
        <v>127913.74</v>
      </c>
      <c r="I92" s="212" t="n">
        <v>979997.3</v>
      </c>
      <c r="J92" s="211" t="n">
        <v>130067.99</v>
      </c>
      <c r="K92" s="212" t="n">
        <v>1009396.97</v>
      </c>
      <c r="L92" s="211" t="n">
        <v>133970</v>
      </c>
      <c r="M92" s="211" t="n">
        <v>102.5145</v>
      </c>
      <c r="N92" s="211" t="n">
        <v>115.3813</v>
      </c>
      <c r="O92" s="211" t="n">
        <v>101.6841</v>
      </c>
      <c r="P92" s="211" t="n">
        <v>102.9999</v>
      </c>
    </row>
    <row r="93" s="204" customFormat="true" ht="12.75" hidden="false" customHeight="false" outlineLevel="0" collapsed="false">
      <c r="A93" s="213" t="s">
        <v>138</v>
      </c>
      <c r="B93" s="214"/>
      <c r="C93" s="215" t="n">
        <v>814799.54</v>
      </c>
      <c r="D93" s="216" t="n">
        <v>108142.48</v>
      </c>
      <c r="E93" s="215" t="n">
        <v>835288</v>
      </c>
      <c r="F93" s="216" t="n">
        <v>110861.76</v>
      </c>
      <c r="G93" s="217" t="n">
        <v>963766.1</v>
      </c>
      <c r="H93" s="216" t="n">
        <v>127913.74</v>
      </c>
      <c r="I93" s="217" t="n">
        <v>979997.3</v>
      </c>
      <c r="J93" s="216" t="n">
        <v>130067.99</v>
      </c>
      <c r="K93" s="217" t="n">
        <v>1009396.97</v>
      </c>
      <c r="L93" s="216" t="n">
        <v>133970</v>
      </c>
      <c r="M93" s="216" t="n">
        <v>102.5145</v>
      </c>
      <c r="N93" s="216" t="n">
        <v>115.3813</v>
      </c>
      <c r="O93" s="216" t="n">
        <v>101.6841</v>
      </c>
      <c r="P93" s="216" t="n">
        <v>102.9999</v>
      </c>
    </row>
    <row r="94" s="204" customFormat="true" ht="12.75" hidden="false" customHeight="false" outlineLevel="0" collapsed="false">
      <c r="A94" s="209" t="s">
        <v>139</v>
      </c>
      <c r="B94" s="209"/>
      <c r="C94" s="210" t="n">
        <v>854776.35</v>
      </c>
      <c r="D94" s="211" t="n">
        <v>113448.32</v>
      </c>
      <c r="E94" s="210" t="n">
        <v>1008400</v>
      </c>
      <c r="F94" s="211" t="n">
        <v>133837.69</v>
      </c>
      <c r="G94" s="212" t="n">
        <v>1008400</v>
      </c>
      <c r="H94" s="211" t="n">
        <v>133837.69</v>
      </c>
      <c r="I94" s="212" t="n">
        <v>1085070</v>
      </c>
      <c r="J94" s="211" t="n">
        <v>144013.53</v>
      </c>
      <c r="K94" s="212" t="n">
        <v>1117637.59</v>
      </c>
      <c r="L94" s="211" t="n">
        <v>148336</v>
      </c>
      <c r="M94" s="211" t="n">
        <v>117.9723</v>
      </c>
      <c r="N94" s="211" t="n">
        <v>100</v>
      </c>
      <c r="O94" s="211" t="n">
        <v>107.6031</v>
      </c>
      <c r="P94" s="211" t="n">
        <v>103.0014</v>
      </c>
    </row>
    <row r="95" s="204" customFormat="true" ht="12.75" hidden="false" customHeight="false" outlineLevel="0" collapsed="false">
      <c r="A95" s="214" t="s">
        <v>140</v>
      </c>
      <c r="B95" s="214"/>
      <c r="C95" s="215" t="n">
        <v>43000</v>
      </c>
      <c r="D95" s="216" t="n">
        <v>5707.08</v>
      </c>
      <c r="E95" s="215" t="n">
        <v>85000</v>
      </c>
      <c r="F95" s="216" t="n">
        <v>11281.45</v>
      </c>
      <c r="G95" s="217" t="n">
        <v>85000</v>
      </c>
      <c r="H95" s="216" t="n">
        <v>11281.45</v>
      </c>
      <c r="I95" s="217" t="n">
        <v>89250</v>
      </c>
      <c r="J95" s="216" t="n">
        <v>11845.51</v>
      </c>
      <c r="K95" s="217" t="n">
        <v>91935.97</v>
      </c>
      <c r="L95" s="216" t="n">
        <v>12202</v>
      </c>
      <c r="M95" s="216" t="n">
        <v>197.6746</v>
      </c>
      <c r="N95" s="216" t="n">
        <v>100</v>
      </c>
      <c r="O95" s="216" t="n">
        <v>104.9998</v>
      </c>
      <c r="P95" s="216" t="n">
        <v>103.0094</v>
      </c>
    </row>
    <row r="96" s="204" customFormat="true" ht="12.75" hidden="false" customHeight="false" outlineLevel="0" collapsed="false">
      <c r="A96" s="214" t="s">
        <v>141</v>
      </c>
      <c r="B96" s="214"/>
      <c r="C96" s="215" t="n">
        <v>738590</v>
      </c>
      <c r="D96" s="216" t="n">
        <v>98027.74</v>
      </c>
      <c r="E96" s="215" t="n">
        <v>848400</v>
      </c>
      <c r="F96" s="216" t="n">
        <v>112602.03</v>
      </c>
      <c r="G96" s="217" t="n">
        <v>848400</v>
      </c>
      <c r="H96" s="216" t="n">
        <v>112602.03</v>
      </c>
      <c r="I96" s="217" t="n">
        <v>890820</v>
      </c>
      <c r="J96" s="216" t="n">
        <v>118232.13</v>
      </c>
      <c r="K96" s="217" t="n">
        <v>917551.41</v>
      </c>
      <c r="L96" s="216" t="n">
        <v>121780</v>
      </c>
      <c r="M96" s="216" t="n">
        <v>114.8675</v>
      </c>
      <c r="N96" s="216" t="n">
        <v>100</v>
      </c>
      <c r="O96" s="216" t="n">
        <v>104.9999</v>
      </c>
      <c r="P96" s="216" t="n">
        <v>103.0007</v>
      </c>
    </row>
    <row r="97" s="204" customFormat="true" ht="12.75" hidden="false" customHeight="false" outlineLevel="0" collapsed="false">
      <c r="A97" s="214" t="s">
        <v>142</v>
      </c>
      <c r="B97" s="214"/>
      <c r="C97" s="215" t="n">
        <v>73186.35</v>
      </c>
      <c r="D97" s="216" t="n">
        <v>9713.5</v>
      </c>
      <c r="E97" s="215" t="n">
        <v>75000</v>
      </c>
      <c r="F97" s="216" t="n">
        <v>9954.21</v>
      </c>
      <c r="G97" s="217" t="n">
        <v>75000</v>
      </c>
      <c r="H97" s="216" t="n">
        <v>9954.21</v>
      </c>
      <c r="I97" s="217" t="n">
        <v>105000</v>
      </c>
      <c r="J97" s="216" t="n">
        <v>13935.89</v>
      </c>
      <c r="K97" s="217" t="n">
        <v>108150.21</v>
      </c>
      <c r="L97" s="216" t="n">
        <v>14354</v>
      </c>
      <c r="M97" s="216" t="n">
        <v>102.478</v>
      </c>
      <c r="N97" s="216" t="n">
        <v>100</v>
      </c>
      <c r="O97" s="216" t="n">
        <v>139.9999</v>
      </c>
      <c r="P97" s="216" t="n">
        <v>103.0002</v>
      </c>
    </row>
    <row r="98" s="204" customFormat="true" ht="12.75" hidden="false" customHeight="false" outlineLevel="0" collapsed="false">
      <c r="A98" s="209" t="s">
        <v>143</v>
      </c>
      <c r="B98" s="209"/>
      <c r="C98" s="210" t="n">
        <v>212205.1</v>
      </c>
      <c r="D98" s="211" t="n">
        <v>28164.46</v>
      </c>
      <c r="E98" s="210" t="n">
        <v>275000</v>
      </c>
      <c r="F98" s="211" t="n">
        <v>36498.77</v>
      </c>
      <c r="G98" s="212" t="n">
        <v>335000</v>
      </c>
      <c r="H98" s="211" t="n">
        <v>44462.14</v>
      </c>
      <c r="I98" s="212" t="n">
        <v>255000</v>
      </c>
      <c r="J98" s="211" t="n">
        <v>33844.32</v>
      </c>
      <c r="K98" s="212" t="n">
        <v>262660.21</v>
      </c>
      <c r="L98" s="211" t="n">
        <v>34861</v>
      </c>
      <c r="M98" s="211" t="n">
        <v>129.5915</v>
      </c>
      <c r="N98" s="211" t="n">
        <v>121.8181</v>
      </c>
      <c r="O98" s="211" t="n">
        <v>76.1194</v>
      </c>
      <c r="P98" s="211" t="n">
        <v>103.0039</v>
      </c>
    </row>
    <row r="99" s="204" customFormat="true" ht="12.75" hidden="false" customHeight="false" outlineLevel="0" collapsed="false">
      <c r="A99" s="214" t="s">
        <v>144</v>
      </c>
      <c r="B99" s="214"/>
      <c r="C99" s="215" t="n">
        <v>212205.1</v>
      </c>
      <c r="D99" s="216" t="n">
        <v>28164.46</v>
      </c>
      <c r="E99" s="215" t="n">
        <v>275000</v>
      </c>
      <c r="F99" s="216" t="n">
        <v>36498.77</v>
      </c>
      <c r="G99" s="217" t="n">
        <v>335000</v>
      </c>
      <c r="H99" s="216" t="n">
        <v>44462.14</v>
      </c>
      <c r="I99" s="217" t="n">
        <v>255000</v>
      </c>
      <c r="J99" s="216" t="n">
        <v>33844.32</v>
      </c>
      <c r="K99" s="217" t="n">
        <v>262660.21</v>
      </c>
      <c r="L99" s="216" t="n">
        <v>34861</v>
      </c>
      <c r="M99" s="216" t="n">
        <v>129.5915</v>
      </c>
      <c r="N99" s="216" t="n">
        <v>121.8181</v>
      </c>
      <c r="O99" s="216" t="n">
        <v>76.1194</v>
      </c>
      <c r="P99" s="216" t="n">
        <v>103.0039</v>
      </c>
    </row>
    <row r="100" s="204" customFormat="true" ht="12.75" hidden="false" customHeight="false" outlineLevel="0" collapsed="false">
      <c r="A100" s="209" t="s">
        <v>145</v>
      </c>
      <c r="B100" s="209"/>
      <c r="C100" s="210" t="n">
        <v>14457184.65</v>
      </c>
      <c r="D100" s="211" t="n">
        <v>1918798.19</v>
      </c>
      <c r="E100" s="210" t="n">
        <v>20945132</v>
      </c>
      <c r="F100" s="211" t="n">
        <v>2779896.69</v>
      </c>
      <c r="G100" s="212" t="n">
        <v>32773027</v>
      </c>
      <c r="H100" s="211" t="n">
        <v>4349728.13</v>
      </c>
      <c r="I100" s="212" t="n">
        <v>25089626.74</v>
      </c>
      <c r="J100" s="211" t="n">
        <v>3329965.69</v>
      </c>
      <c r="K100" s="212" t="n">
        <v>25818408.47</v>
      </c>
      <c r="L100" s="211" t="n">
        <v>3426691.68</v>
      </c>
      <c r="M100" s="211" t="n">
        <v>144.8769</v>
      </c>
      <c r="N100" s="211" t="n">
        <v>156.4708</v>
      </c>
      <c r="O100" s="211" t="n">
        <v>76.5557</v>
      </c>
      <c r="P100" s="211" t="n">
        <v>102.9047</v>
      </c>
    </row>
    <row r="101" s="204" customFormat="true" ht="12.75" hidden="false" customHeight="false" outlineLevel="0" collapsed="false">
      <c r="A101" s="214" t="s">
        <v>146</v>
      </c>
      <c r="B101" s="214"/>
      <c r="C101" s="215" t="n">
        <v>14457184.65</v>
      </c>
      <c r="D101" s="216" t="n">
        <v>1918798.19</v>
      </c>
      <c r="E101" s="215" t="n">
        <v>20945132</v>
      </c>
      <c r="F101" s="216" t="n">
        <v>2779896.69</v>
      </c>
      <c r="G101" s="217" t="n">
        <v>32773027</v>
      </c>
      <c r="H101" s="216" t="n">
        <v>4349728.13</v>
      </c>
      <c r="I101" s="217" t="n">
        <v>25089626.74</v>
      </c>
      <c r="J101" s="216" t="n">
        <v>3329965.69</v>
      </c>
      <c r="K101" s="217" t="n">
        <v>25818408.47</v>
      </c>
      <c r="L101" s="216" t="n">
        <v>3426691.68</v>
      </c>
      <c r="M101" s="216" t="n">
        <v>144.8769</v>
      </c>
      <c r="N101" s="216" t="n">
        <v>156.4708</v>
      </c>
      <c r="O101" s="216" t="n">
        <v>76.5557</v>
      </c>
      <c r="P101" s="216" t="n">
        <v>102.9047</v>
      </c>
    </row>
    <row r="102" s="204" customFormat="true" ht="12.75" hidden="false" customHeight="false" outlineLevel="0" collapsed="false">
      <c r="A102" s="209" t="s">
        <v>147</v>
      </c>
      <c r="B102" s="209"/>
      <c r="C102" s="210" t="n">
        <v>105896</v>
      </c>
      <c r="D102" s="211" t="n">
        <v>14054.82</v>
      </c>
      <c r="E102" s="210" t="n">
        <v>135561</v>
      </c>
      <c r="F102" s="211" t="n">
        <v>17992.03</v>
      </c>
      <c r="G102" s="212" t="n">
        <v>146719.11</v>
      </c>
      <c r="H102" s="211" t="n">
        <v>19472.97</v>
      </c>
      <c r="I102" s="212" t="n">
        <v>152467.35</v>
      </c>
      <c r="J102" s="211" t="n">
        <v>20235.9</v>
      </c>
      <c r="K102" s="212" t="n">
        <v>157041.58</v>
      </c>
      <c r="L102" s="211" t="n">
        <v>20843</v>
      </c>
      <c r="M102" s="211" t="n">
        <v>128.0132</v>
      </c>
      <c r="N102" s="211" t="n">
        <v>108.231</v>
      </c>
      <c r="O102" s="211" t="n">
        <v>103.9178</v>
      </c>
      <c r="P102" s="211" t="n">
        <v>103.0001</v>
      </c>
    </row>
    <row r="103" s="204" customFormat="true" ht="12.75" hidden="false" customHeight="false" outlineLevel="0" collapsed="false">
      <c r="A103" s="214" t="s">
        <v>148</v>
      </c>
      <c r="B103" s="214"/>
      <c r="C103" s="215" t="n">
        <v>105896</v>
      </c>
      <c r="D103" s="216" t="n">
        <v>14054.82</v>
      </c>
      <c r="E103" s="215" t="n">
        <v>135561</v>
      </c>
      <c r="F103" s="216" t="n">
        <v>17992.03</v>
      </c>
      <c r="G103" s="217" t="n">
        <v>146719.11</v>
      </c>
      <c r="H103" s="216" t="n">
        <v>19472.97</v>
      </c>
      <c r="I103" s="217" t="n">
        <v>152467.35</v>
      </c>
      <c r="J103" s="216" t="n">
        <v>20235.9</v>
      </c>
      <c r="K103" s="217" t="n">
        <v>157041.58</v>
      </c>
      <c r="L103" s="216" t="n">
        <v>20843</v>
      </c>
      <c r="M103" s="216" t="n">
        <v>128.0132</v>
      </c>
      <c r="N103" s="216" t="n">
        <v>108.231</v>
      </c>
      <c r="O103" s="216" t="n">
        <v>103.9178</v>
      </c>
      <c r="P103" s="216" t="n">
        <v>103.0001</v>
      </c>
    </row>
    <row r="104" s="204" customFormat="true" ht="12.75" hidden="false" customHeight="false" outlineLevel="0" collapsed="false">
      <c r="A104" s="209" t="s">
        <v>149</v>
      </c>
      <c r="B104" s="209"/>
      <c r="C104" s="210" t="n">
        <v>841760</v>
      </c>
      <c r="D104" s="211" t="n">
        <v>111720.73</v>
      </c>
      <c r="E104" s="210" t="n">
        <v>1261900</v>
      </c>
      <c r="F104" s="211" t="n">
        <v>167482.9</v>
      </c>
      <c r="G104" s="212" t="n">
        <v>4262201.75</v>
      </c>
      <c r="H104" s="211" t="n">
        <v>565691.39</v>
      </c>
      <c r="I104" s="212" t="n">
        <v>1109811.84</v>
      </c>
      <c r="J104" s="211" t="n">
        <v>147297.34</v>
      </c>
      <c r="K104" s="212" t="n">
        <v>1141078.56</v>
      </c>
      <c r="L104" s="211" t="n">
        <v>151447.15</v>
      </c>
      <c r="M104" s="211" t="n">
        <v>149.9121</v>
      </c>
      <c r="N104" s="211" t="n">
        <v>337.7606</v>
      </c>
      <c r="O104" s="211" t="n">
        <v>26.0384</v>
      </c>
      <c r="P104" s="211" t="n">
        <v>102.8173</v>
      </c>
    </row>
    <row r="105" s="204" customFormat="true" ht="12.75" hidden="false" customHeight="false" outlineLevel="0" collapsed="false">
      <c r="A105" s="214" t="s">
        <v>150</v>
      </c>
      <c r="B105" s="214"/>
      <c r="C105" s="215" t="n">
        <v>535000</v>
      </c>
      <c r="D105" s="216" t="n">
        <v>71006.7</v>
      </c>
      <c r="E105" s="215" t="n">
        <v>612500</v>
      </c>
      <c r="F105" s="216" t="n">
        <v>81292.72</v>
      </c>
      <c r="G105" s="217" t="n">
        <v>3567500</v>
      </c>
      <c r="H105" s="216" t="n">
        <v>473488.63</v>
      </c>
      <c r="I105" s="217" t="n">
        <v>595875</v>
      </c>
      <c r="J105" s="216" t="n">
        <v>79086.2</v>
      </c>
      <c r="K105" s="217" t="n">
        <v>613752.84</v>
      </c>
      <c r="L105" s="216" t="n">
        <v>81459</v>
      </c>
      <c r="M105" s="216" t="n">
        <v>114.4859</v>
      </c>
      <c r="N105" s="216" t="n">
        <v>582.4489</v>
      </c>
      <c r="O105" s="216" t="n">
        <v>16.7028</v>
      </c>
      <c r="P105" s="216" t="n">
        <v>103.0002</v>
      </c>
    </row>
    <row r="106" s="204" customFormat="true" ht="12.75" hidden="false" customHeight="false" outlineLevel="0" collapsed="false">
      <c r="A106" s="214" t="s">
        <v>151</v>
      </c>
      <c r="B106" s="214"/>
      <c r="C106" s="215" t="n">
        <v>306760</v>
      </c>
      <c r="D106" s="216" t="n">
        <v>40714.03</v>
      </c>
      <c r="E106" s="215" t="n">
        <v>649400</v>
      </c>
      <c r="F106" s="216" t="n">
        <v>86190.18</v>
      </c>
      <c r="G106" s="217" t="n">
        <v>694701.75</v>
      </c>
      <c r="H106" s="216" t="n">
        <v>92202.76</v>
      </c>
      <c r="I106" s="217" t="n">
        <v>513936.84</v>
      </c>
      <c r="J106" s="216" t="n">
        <v>68211.14</v>
      </c>
      <c r="K106" s="217" t="n">
        <v>527325.72</v>
      </c>
      <c r="L106" s="216" t="n">
        <v>69988.15</v>
      </c>
      <c r="M106" s="216" t="n">
        <v>211.6965</v>
      </c>
      <c r="N106" s="216" t="n">
        <v>106.9759</v>
      </c>
      <c r="O106" s="216" t="n">
        <v>73.9794</v>
      </c>
      <c r="P106" s="216" t="n">
        <v>102.6051</v>
      </c>
    </row>
    <row r="107" s="204" customFormat="true" ht="12.75" hidden="false" customHeight="false" outlineLevel="0" collapsed="false">
      <c r="A107" s="209" t="s">
        <v>152</v>
      </c>
      <c r="B107" s="209"/>
      <c r="C107" s="210" t="n">
        <v>4100586.02</v>
      </c>
      <c r="D107" s="211" t="n">
        <v>544241.54</v>
      </c>
      <c r="E107" s="210" t="n">
        <v>4923167.79</v>
      </c>
      <c r="F107" s="211" t="n">
        <v>653416.65</v>
      </c>
      <c r="G107" s="212" t="n">
        <v>4913962</v>
      </c>
      <c r="H107" s="211" t="n">
        <v>652194.8</v>
      </c>
      <c r="I107" s="212" t="n">
        <v>5058619</v>
      </c>
      <c r="J107" s="211" t="n">
        <v>671394.1</v>
      </c>
      <c r="K107" s="212" t="n">
        <v>5163928.77</v>
      </c>
      <c r="L107" s="211" t="n">
        <v>685371.14</v>
      </c>
      <c r="M107" s="211" t="n">
        <v>120.06</v>
      </c>
      <c r="N107" s="211" t="n">
        <v>99.813</v>
      </c>
      <c r="O107" s="211" t="n">
        <v>102.9437</v>
      </c>
      <c r="P107" s="211" t="n">
        <v>102.0817</v>
      </c>
    </row>
    <row r="108" s="204" customFormat="true" ht="12.75" hidden="false" customHeight="false" outlineLevel="0" collapsed="false">
      <c r="A108" s="214" t="s">
        <v>153</v>
      </c>
      <c r="B108" s="214"/>
      <c r="C108" s="215" t="n">
        <v>4100586.02</v>
      </c>
      <c r="D108" s="216" t="n">
        <v>544241.54</v>
      </c>
      <c r="E108" s="215" t="n">
        <v>4923167.79</v>
      </c>
      <c r="F108" s="216" t="n">
        <v>653416.65</v>
      </c>
      <c r="G108" s="217" t="n">
        <v>4913962</v>
      </c>
      <c r="H108" s="216" t="n">
        <v>652194.8</v>
      </c>
      <c r="I108" s="217" t="n">
        <v>5058619</v>
      </c>
      <c r="J108" s="216" t="n">
        <v>671394.1</v>
      </c>
      <c r="K108" s="217" t="n">
        <v>5163928.77</v>
      </c>
      <c r="L108" s="216" t="n">
        <v>685371.14</v>
      </c>
      <c r="M108" s="216" t="n">
        <v>120.06</v>
      </c>
      <c r="N108" s="216" t="n">
        <v>99.813</v>
      </c>
      <c r="O108" s="216" t="n">
        <v>102.9437</v>
      </c>
      <c r="P108" s="216" t="n">
        <v>102.0817</v>
      </c>
    </row>
    <row r="109" s="204" customFormat="true" ht="12.75" hidden="false" customHeight="false" outlineLevel="0" collapsed="false">
      <c r="A109" s="209" t="s">
        <v>154</v>
      </c>
      <c r="B109" s="209"/>
      <c r="C109" s="210" t="n">
        <v>1310168.08</v>
      </c>
      <c r="D109" s="211" t="n">
        <v>173888.53</v>
      </c>
      <c r="E109" s="210" t="n">
        <v>2364684.95</v>
      </c>
      <c r="F109" s="211" t="n">
        <v>313847.64</v>
      </c>
      <c r="G109" s="212" t="n">
        <v>1450940</v>
      </c>
      <c r="H109" s="211" t="n">
        <v>192572.83</v>
      </c>
      <c r="I109" s="212" t="n">
        <v>1441150</v>
      </c>
      <c r="J109" s="211" t="n">
        <v>191273.48</v>
      </c>
      <c r="K109" s="212" t="n">
        <v>1484289.52</v>
      </c>
      <c r="L109" s="211" t="n">
        <v>196999.07</v>
      </c>
      <c r="M109" s="211" t="n">
        <v>180.4878</v>
      </c>
      <c r="N109" s="211" t="n">
        <v>61.3586</v>
      </c>
      <c r="O109" s="211" t="n">
        <v>99.3252</v>
      </c>
      <c r="P109" s="211" t="n">
        <v>102.9934</v>
      </c>
    </row>
    <row r="110" s="204" customFormat="true" ht="12.75" hidden="false" customHeight="false" outlineLevel="0" collapsed="false">
      <c r="A110" s="214" t="s">
        <v>155</v>
      </c>
      <c r="B110" s="214"/>
      <c r="C110" s="215" t="n">
        <v>97202.08</v>
      </c>
      <c r="D110" s="216" t="n">
        <v>12900.98</v>
      </c>
      <c r="E110" s="215" t="n">
        <v>989984.95</v>
      </c>
      <c r="F110" s="216" t="n">
        <v>131393.6</v>
      </c>
      <c r="G110" s="217" t="n">
        <v>76240</v>
      </c>
      <c r="H110" s="216" t="n">
        <v>10118.79</v>
      </c>
      <c r="I110" s="217" t="n">
        <v>0</v>
      </c>
      <c r="J110" s="216" t="n">
        <v>0</v>
      </c>
      <c r="K110" s="217" t="n">
        <v>0</v>
      </c>
      <c r="L110" s="216" t="n">
        <v>0</v>
      </c>
      <c r="M110" s="216" t="n">
        <v>1018.4776</v>
      </c>
      <c r="N110" s="216" t="n">
        <v>7.7011</v>
      </c>
      <c r="O110" s="216" t="n">
        <v>0</v>
      </c>
      <c r="P110" s="216" t="n">
        <v>0</v>
      </c>
    </row>
    <row r="111" s="204" customFormat="true" ht="12.75" hidden="false" customHeight="false" outlineLevel="0" collapsed="false">
      <c r="A111" s="214" t="s">
        <v>156</v>
      </c>
      <c r="B111" s="214"/>
      <c r="C111" s="215" t="n">
        <v>1212966</v>
      </c>
      <c r="D111" s="216" t="n">
        <v>160987.55</v>
      </c>
      <c r="E111" s="215" t="n">
        <v>1374700</v>
      </c>
      <c r="F111" s="216" t="n">
        <v>182454.04</v>
      </c>
      <c r="G111" s="217" t="n">
        <v>1374700</v>
      </c>
      <c r="H111" s="216" t="n">
        <v>182454.04</v>
      </c>
      <c r="I111" s="215" t="n">
        <v>1441150</v>
      </c>
      <c r="J111" s="216" t="n">
        <v>191273.48</v>
      </c>
      <c r="K111" s="217" t="n">
        <v>1484289.52</v>
      </c>
      <c r="L111" s="216" t="n">
        <v>196999.07</v>
      </c>
      <c r="M111" s="216" t="n">
        <v>113.3342</v>
      </c>
      <c r="N111" s="216" t="n">
        <v>100</v>
      </c>
      <c r="O111" s="216" t="n">
        <v>104.8337</v>
      </c>
      <c r="P111" s="216" t="n">
        <v>102.9934</v>
      </c>
    </row>
    <row r="112" s="204" customFormat="true" ht="15" hidden="false" customHeight="false" outlineLevel="0" collapsed="false">
      <c r="A112" s="122"/>
      <c r="B112" s="122"/>
      <c r="C112" s="218"/>
      <c r="D112" s="218"/>
      <c r="E112" s="67"/>
      <c r="F112" s="67"/>
      <c r="G112" s="219"/>
      <c r="H112" s="195"/>
      <c r="I112" s="195"/>
      <c r="J112" s="137"/>
      <c r="K112" s="137"/>
      <c r="L112" s="137"/>
      <c r="M112" s="137"/>
      <c r="N112" s="137"/>
      <c r="O112" s="191"/>
      <c r="P112" s="191"/>
    </row>
    <row r="113" s="204" customFormat="true" ht="15.75" hidden="false" customHeight="false" outlineLevel="0" collapsed="false">
      <c r="A113" s="197" t="s">
        <v>157</v>
      </c>
      <c r="B113" s="198"/>
      <c r="C113" s="186"/>
      <c r="D113" s="186"/>
      <c r="E113" s="186"/>
      <c r="F113" s="186"/>
      <c r="G113" s="185"/>
      <c r="H113" s="186"/>
      <c r="I113" s="186"/>
      <c r="J113" s="186"/>
      <c r="K113" s="186"/>
      <c r="L113" s="186"/>
      <c r="M113" s="186"/>
      <c r="N113" s="186"/>
      <c r="O113" s="186"/>
      <c r="P113" s="186"/>
    </row>
    <row r="114" s="204" customFormat="true" ht="12.75" hidden="false" customHeight="false" outlineLevel="0" collapsed="false">
      <c r="A114" s="220"/>
      <c r="B114" s="221"/>
      <c r="C114" s="220"/>
      <c r="D114" s="220"/>
      <c r="E114" s="220"/>
      <c r="F114" s="220"/>
      <c r="G114" s="222"/>
      <c r="H114" s="220"/>
      <c r="I114" s="220"/>
      <c r="J114" s="220"/>
      <c r="K114" s="220"/>
      <c r="L114" s="220"/>
      <c r="M114" s="220"/>
      <c r="N114" s="220"/>
    </row>
    <row r="115" s="204" customFormat="true" ht="15" hidden="false" customHeight="true" outlineLevel="0" collapsed="false">
      <c r="A115" s="159" t="s">
        <v>23</v>
      </c>
      <c r="B115" s="159" t="s">
        <v>158</v>
      </c>
      <c r="C115" s="223" t="s">
        <v>10</v>
      </c>
      <c r="D115" s="223" t="s">
        <v>10</v>
      </c>
      <c r="E115" s="223" t="s">
        <v>11</v>
      </c>
      <c r="F115" s="223" t="s">
        <v>11</v>
      </c>
      <c r="G115" s="224" t="s">
        <v>11</v>
      </c>
      <c r="H115" s="223" t="s">
        <v>11</v>
      </c>
      <c r="I115" s="224" t="s">
        <v>12</v>
      </c>
      <c r="J115" s="223" t="s">
        <v>12</v>
      </c>
      <c r="K115" s="224" t="s">
        <v>12</v>
      </c>
      <c r="L115" s="223" t="s">
        <v>12</v>
      </c>
      <c r="M115" s="223" t="s">
        <v>13</v>
      </c>
      <c r="N115" s="223" t="s">
        <v>13</v>
      </c>
      <c r="O115" s="223" t="s">
        <v>13</v>
      </c>
      <c r="P115" s="225" t="s">
        <v>13</v>
      </c>
    </row>
    <row r="116" s="204" customFormat="true" ht="15" hidden="false" customHeight="false" outlineLevel="0" collapsed="false">
      <c r="A116" s="159"/>
      <c r="B116" s="159"/>
      <c r="C116" s="226" t="s">
        <v>124</v>
      </c>
      <c r="D116" s="226" t="s">
        <v>159</v>
      </c>
      <c r="E116" s="226" t="s">
        <v>125</v>
      </c>
      <c r="F116" s="226" t="s">
        <v>160</v>
      </c>
      <c r="G116" s="227" t="s">
        <v>126</v>
      </c>
      <c r="H116" s="226" t="s">
        <v>161</v>
      </c>
      <c r="I116" s="227" t="s">
        <v>162</v>
      </c>
      <c r="J116" s="226" t="s">
        <v>163</v>
      </c>
      <c r="K116" s="227" t="s">
        <v>127</v>
      </c>
      <c r="L116" s="226" t="s">
        <v>164</v>
      </c>
      <c r="M116" s="226" t="s">
        <v>19</v>
      </c>
      <c r="N116" s="226" t="s">
        <v>20</v>
      </c>
      <c r="O116" s="226" t="s">
        <v>21</v>
      </c>
      <c r="P116" s="228" t="s">
        <v>22</v>
      </c>
    </row>
    <row r="117" s="204" customFormat="true" ht="15" hidden="false" customHeight="false" outlineLevel="0" collapsed="false">
      <c r="A117" s="159"/>
      <c r="B117" s="159"/>
      <c r="C117" s="168" t="n">
        <v>2021</v>
      </c>
      <c r="D117" s="168" t="n">
        <v>2021</v>
      </c>
      <c r="E117" s="168" t="s">
        <v>25</v>
      </c>
      <c r="F117" s="168" t="s">
        <v>25</v>
      </c>
      <c r="G117" s="229" t="s">
        <v>26</v>
      </c>
      <c r="H117" s="168" t="s">
        <v>26</v>
      </c>
      <c r="I117" s="229" t="s">
        <v>27</v>
      </c>
      <c r="J117" s="168" t="s">
        <v>27</v>
      </c>
      <c r="K117" s="229" t="s">
        <v>28</v>
      </c>
      <c r="L117" s="168" t="s">
        <v>28</v>
      </c>
      <c r="M117" s="168" t="s">
        <v>128</v>
      </c>
      <c r="N117" s="168" t="s">
        <v>129</v>
      </c>
      <c r="O117" s="168" t="s">
        <v>130</v>
      </c>
      <c r="P117" s="170" t="s">
        <v>131</v>
      </c>
    </row>
    <row r="118" s="204" customFormat="true" ht="15" hidden="false" customHeight="false" outlineLevel="0" collapsed="false">
      <c r="A118" s="230" t="s">
        <v>165</v>
      </c>
      <c r="B118" s="117"/>
      <c r="C118" s="104" t="n">
        <v>27528845.59</v>
      </c>
      <c r="D118" s="104" t="n">
        <v>3653705.08</v>
      </c>
      <c r="E118" s="104" t="n">
        <v>29922010.16</v>
      </c>
      <c r="F118" s="104" t="n">
        <v>3971333.24</v>
      </c>
      <c r="G118" s="231" t="n">
        <v>46739057</v>
      </c>
      <c r="H118" s="104" t="n">
        <v>6203338.96</v>
      </c>
      <c r="I118" s="231" t="n">
        <v>40063994</v>
      </c>
      <c r="J118" s="104" t="n">
        <v>5317405.88</v>
      </c>
      <c r="K118" s="231" t="n">
        <v>41636575</v>
      </c>
      <c r="L118" s="104" t="n">
        <v>5526123.34</v>
      </c>
      <c r="M118" s="104" t="n">
        <v>108.6933</v>
      </c>
      <c r="N118" s="104" t="n">
        <v>156.2029</v>
      </c>
      <c r="O118" s="104" t="n">
        <v>85.7184</v>
      </c>
      <c r="P118" s="104" t="n">
        <v>103.9251</v>
      </c>
    </row>
    <row r="119" s="204" customFormat="true" ht="15" hidden="false" customHeight="false" outlineLevel="0" collapsed="false">
      <c r="A119" s="69" t="s">
        <v>166</v>
      </c>
      <c r="B119" s="69"/>
      <c r="C119" s="69" t="n">
        <v>25986903.82</v>
      </c>
      <c r="D119" s="69" t="n">
        <v>3449054.25</v>
      </c>
      <c r="E119" s="69" t="n">
        <v>29812010.16</v>
      </c>
      <c r="F119" s="69" t="n">
        <v>3956733.73</v>
      </c>
      <c r="G119" s="232" t="n">
        <v>41636057.24</v>
      </c>
      <c r="H119" s="69" t="n">
        <v>5526054.47</v>
      </c>
      <c r="I119" s="232" t="n">
        <v>38979344.62</v>
      </c>
      <c r="J119" s="69" t="n">
        <v>5173448.09</v>
      </c>
      <c r="K119" s="232" t="n">
        <v>40519383.27</v>
      </c>
      <c r="L119" s="69" t="n">
        <v>5377846.34</v>
      </c>
      <c r="M119" s="69" t="n">
        <v>114.7193</v>
      </c>
      <c r="N119" s="69" t="n">
        <v>139.662</v>
      </c>
      <c r="O119" s="69" t="n">
        <v>93.6192</v>
      </c>
      <c r="P119" s="69" t="n">
        <v>103.9509</v>
      </c>
    </row>
    <row r="120" s="204" customFormat="true" ht="15" hidden="false" customHeight="false" outlineLevel="0" collapsed="false">
      <c r="A120" s="69" t="s">
        <v>167</v>
      </c>
      <c r="B120" s="69"/>
      <c r="C120" s="69" t="n">
        <v>12027284.11</v>
      </c>
      <c r="D120" s="69" t="n">
        <v>1596295.18</v>
      </c>
      <c r="E120" s="69" t="n">
        <v>13292874.99</v>
      </c>
      <c r="F120" s="69" t="n">
        <v>1764267.7</v>
      </c>
      <c r="G120" s="232" t="n">
        <v>15539755.17</v>
      </c>
      <c r="H120" s="69" t="n">
        <v>2062479.95</v>
      </c>
      <c r="I120" s="232" t="n">
        <v>17235452.5</v>
      </c>
      <c r="J120" s="69" t="n">
        <v>2287537.67</v>
      </c>
      <c r="K120" s="232" t="n">
        <v>18123250.16</v>
      </c>
      <c r="L120" s="69" t="n">
        <v>2405368.66</v>
      </c>
      <c r="M120" s="69" t="n">
        <v>110.5226</v>
      </c>
      <c r="N120" s="69" t="n">
        <v>116.9028</v>
      </c>
      <c r="O120" s="69" t="n">
        <v>110.9119</v>
      </c>
      <c r="P120" s="69" t="n">
        <v>105.1509</v>
      </c>
    </row>
    <row r="121" s="204" customFormat="true" ht="15" hidden="false" customHeight="false" outlineLevel="0" collapsed="false">
      <c r="A121" s="233" t="s">
        <v>168</v>
      </c>
      <c r="B121" s="233"/>
      <c r="C121" s="234" t="n">
        <v>12027284.11</v>
      </c>
      <c r="D121" s="234" t="n">
        <v>1596295.18</v>
      </c>
      <c r="E121" s="234" t="n">
        <v>13292874.99</v>
      </c>
      <c r="F121" s="234" t="n">
        <v>1764267.7</v>
      </c>
      <c r="G121" s="235" t="n">
        <v>15539755.17</v>
      </c>
      <c r="H121" s="234" t="n">
        <v>2062479.95</v>
      </c>
      <c r="I121" s="235" t="n">
        <v>17235452.5</v>
      </c>
      <c r="J121" s="234" t="n">
        <v>2287537.67</v>
      </c>
      <c r="K121" s="235" t="n">
        <v>18123250.16</v>
      </c>
      <c r="L121" s="234" t="n">
        <v>2405368.66</v>
      </c>
      <c r="M121" s="234" t="n">
        <v>110.5226</v>
      </c>
      <c r="N121" s="234" t="n">
        <v>116.9028</v>
      </c>
      <c r="O121" s="234" t="n">
        <v>110.9119</v>
      </c>
      <c r="P121" s="234" t="n">
        <v>105.1509</v>
      </c>
    </row>
    <row r="122" s="204" customFormat="true" ht="15" hidden="false" customHeight="false" outlineLevel="0" collapsed="false">
      <c r="A122" s="69" t="s">
        <v>169</v>
      </c>
      <c r="B122" s="69"/>
      <c r="C122" s="69" t="n">
        <v>4740527.89</v>
      </c>
      <c r="D122" s="69" t="n">
        <v>629176.17</v>
      </c>
      <c r="E122" s="69" t="n">
        <v>9818801.17</v>
      </c>
      <c r="F122" s="69" t="n">
        <v>1303178.86</v>
      </c>
      <c r="G122" s="232" t="n">
        <v>19526502.07</v>
      </c>
      <c r="H122" s="69" t="n">
        <v>2591612.2</v>
      </c>
      <c r="I122" s="232" t="n">
        <v>12507431.37</v>
      </c>
      <c r="J122" s="69" t="n">
        <v>1660021.42</v>
      </c>
      <c r="K122" s="232" t="n">
        <v>12882500.26</v>
      </c>
      <c r="L122" s="69" t="n">
        <v>1709801.61</v>
      </c>
      <c r="M122" s="69" t="n">
        <v>207.1246</v>
      </c>
      <c r="N122" s="69" t="n">
        <v>198.8684</v>
      </c>
      <c r="O122" s="69" t="n">
        <v>64.0536</v>
      </c>
      <c r="P122" s="69" t="n">
        <v>102.9987</v>
      </c>
    </row>
    <row r="123" s="204" customFormat="true" ht="15" hidden="false" customHeight="false" outlineLevel="0" collapsed="false">
      <c r="A123" s="233" t="s">
        <v>168</v>
      </c>
      <c r="B123" s="233"/>
      <c r="C123" s="234" t="n">
        <v>67872</v>
      </c>
      <c r="D123" s="234" t="n">
        <v>9008.16</v>
      </c>
      <c r="E123" s="234" t="n">
        <v>0</v>
      </c>
      <c r="F123" s="234" t="n">
        <v>0</v>
      </c>
      <c r="G123" s="235" t="n">
        <v>20000</v>
      </c>
      <c r="H123" s="234" t="n">
        <v>2654.46</v>
      </c>
      <c r="I123" s="235" t="n">
        <v>21000</v>
      </c>
      <c r="J123" s="234" t="n">
        <v>2787.18</v>
      </c>
      <c r="K123" s="235" t="n">
        <v>21631.55</v>
      </c>
      <c r="L123" s="234" t="n">
        <v>2871</v>
      </c>
      <c r="M123" s="234" t="n">
        <v>0</v>
      </c>
      <c r="N123" s="234" t="n">
        <v>0</v>
      </c>
      <c r="O123" s="234" t="n">
        <v>104.9998</v>
      </c>
      <c r="P123" s="234" t="n">
        <v>103.0073</v>
      </c>
    </row>
    <row r="124" s="204" customFormat="true" ht="15" hidden="false" customHeight="false" outlineLevel="0" collapsed="false">
      <c r="A124" s="233" t="s">
        <v>170</v>
      </c>
      <c r="B124" s="233"/>
      <c r="C124" s="234" t="n">
        <v>4672655.89</v>
      </c>
      <c r="D124" s="234" t="n">
        <v>620168.01</v>
      </c>
      <c r="E124" s="234" t="n">
        <v>9818801.17</v>
      </c>
      <c r="F124" s="234" t="n">
        <v>1303178.86</v>
      </c>
      <c r="G124" s="235" t="n">
        <v>19506502.07</v>
      </c>
      <c r="H124" s="234" t="n">
        <v>2588957.74</v>
      </c>
      <c r="I124" s="235" t="n">
        <v>12486431.37</v>
      </c>
      <c r="J124" s="234" t="n">
        <v>1657234.24</v>
      </c>
      <c r="K124" s="235" t="n">
        <v>12860868.71</v>
      </c>
      <c r="L124" s="234" t="n">
        <v>1706930.61</v>
      </c>
      <c r="M124" s="234" t="n">
        <v>210.1331</v>
      </c>
      <c r="N124" s="234" t="n">
        <v>198.6648</v>
      </c>
      <c r="O124" s="234" t="n">
        <v>64.0116</v>
      </c>
      <c r="P124" s="234" t="n">
        <v>102.9987</v>
      </c>
    </row>
    <row r="125" s="204" customFormat="true" ht="15" hidden="false" customHeight="false" outlineLevel="0" collapsed="false">
      <c r="A125" s="69" t="s">
        <v>171</v>
      </c>
      <c r="B125" s="69"/>
      <c r="C125" s="69" t="n">
        <v>483273.48</v>
      </c>
      <c r="D125" s="69" t="n">
        <v>64141.47</v>
      </c>
      <c r="E125" s="69" t="n">
        <v>403675</v>
      </c>
      <c r="F125" s="69" t="n">
        <v>53576.89</v>
      </c>
      <c r="G125" s="232" t="n">
        <v>428675</v>
      </c>
      <c r="H125" s="69" t="n">
        <v>56894.95</v>
      </c>
      <c r="I125" s="232" t="n">
        <v>450108.75</v>
      </c>
      <c r="J125" s="69" t="n">
        <v>59739.69</v>
      </c>
      <c r="K125" s="232" t="n">
        <v>463612.84</v>
      </c>
      <c r="L125" s="69" t="n">
        <v>61532</v>
      </c>
      <c r="M125" s="69" t="n">
        <v>83.5292</v>
      </c>
      <c r="N125" s="69" t="n">
        <v>106.193</v>
      </c>
      <c r="O125" s="69" t="n">
        <v>104.9999</v>
      </c>
      <c r="P125" s="69" t="n">
        <v>103.0001</v>
      </c>
    </row>
    <row r="126" s="204" customFormat="true" ht="15" hidden="false" customHeight="false" outlineLevel="0" collapsed="false">
      <c r="A126" s="233" t="s">
        <v>168</v>
      </c>
      <c r="B126" s="233"/>
      <c r="C126" s="234" t="n">
        <v>444212.06</v>
      </c>
      <c r="D126" s="234" t="n">
        <v>58957.13</v>
      </c>
      <c r="E126" s="234" t="n">
        <v>311050</v>
      </c>
      <c r="F126" s="234" t="n">
        <v>41283.44</v>
      </c>
      <c r="G126" s="235" t="n">
        <v>321050</v>
      </c>
      <c r="H126" s="234" t="n">
        <v>42610.66</v>
      </c>
      <c r="I126" s="235" t="n">
        <v>337102.5</v>
      </c>
      <c r="J126" s="234" t="n">
        <v>44741.19</v>
      </c>
      <c r="K126" s="235" t="n">
        <v>347212.36</v>
      </c>
      <c r="L126" s="234" t="n">
        <v>46083</v>
      </c>
      <c r="M126" s="234" t="n">
        <v>70.0228</v>
      </c>
      <c r="N126" s="234" t="n">
        <v>103.2148</v>
      </c>
      <c r="O126" s="234" t="n">
        <v>104.9999</v>
      </c>
      <c r="P126" s="234" t="n">
        <v>102.999</v>
      </c>
    </row>
    <row r="127" s="204" customFormat="true" ht="15" hidden="false" customHeight="false" outlineLevel="0" collapsed="false">
      <c r="A127" s="233" t="s">
        <v>172</v>
      </c>
      <c r="B127" s="233"/>
      <c r="C127" s="234" t="n">
        <v>39061.42</v>
      </c>
      <c r="D127" s="234" t="n">
        <v>5184.34</v>
      </c>
      <c r="E127" s="234" t="n">
        <v>92625</v>
      </c>
      <c r="F127" s="234" t="n">
        <v>12293.45</v>
      </c>
      <c r="G127" s="235" t="n">
        <v>107625</v>
      </c>
      <c r="H127" s="234" t="n">
        <v>14284.29</v>
      </c>
      <c r="I127" s="235" t="n">
        <v>113006.25</v>
      </c>
      <c r="J127" s="234" t="n">
        <v>14998.5</v>
      </c>
      <c r="K127" s="235" t="n">
        <v>116400.48</v>
      </c>
      <c r="L127" s="234" t="n">
        <v>15449</v>
      </c>
      <c r="M127" s="234" t="n">
        <v>237.1266</v>
      </c>
      <c r="N127" s="234" t="n">
        <v>116.1943</v>
      </c>
      <c r="O127" s="234" t="n">
        <v>104.9999</v>
      </c>
      <c r="P127" s="234" t="n">
        <v>103.0036</v>
      </c>
    </row>
    <row r="128" s="204" customFormat="true" ht="15" hidden="false" customHeight="false" outlineLevel="0" collapsed="false">
      <c r="A128" s="69" t="s">
        <v>173</v>
      </c>
      <c r="B128" s="69"/>
      <c r="C128" s="69" t="n">
        <v>7528099.34</v>
      </c>
      <c r="D128" s="69" t="n">
        <v>999149.57</v>
      </c>
      <c r="E128" s="69" t="n">
        <v>6266659</v>
      </c>
      <c r="F128" s="69" t="n">
        <v>831728.59</v>
      </c>
      <c r="G128" s="232" t="n">
        <v>6141125</v>
      </c>
      <c r="H128" s="69" t="n">
        <v>815067.37</v>
      </c>
      <c r="I128" s="232" t="n">
        <v>8786352</v>
      </c>
      <c r="J128" s="69" t="n">
        <v>1166149.31</v>
      </c>
      <c r="K128" s="232" t="n">
        <v>9050020.01</v>
      </c>
      <c r="L128" s="69" t="n">
        <v>1201144.07</v>
      </c>
      <c r="M128" s="69" t="n">
        <v>83.2436</v>
      </c>
      <c r="N128" s="69" t="n">
        <v>97.9967</v>
      </c>
      <c r="O128" s="69" t="n">
        <v>143.0739</v>
      </c>
      <c r="P128" s="69" t="n">
        <v>103.0008</v>
      </c>
    </row>
    <row r="129" s="204" customFormat="true" ht="15" hidden="false" customHeight="false" outlineLevel="0" collapsed="false">
      <c r="A129" s="233" t="s">
        <v>168</v>
      </c>
      <c r="B129" s="233"/>
      <c r="C129" s="234" t="n">
        <v>100590.68</v>
      </c>
      <c r="D129" s="234" t="n">
        <v>13350.54</v>
      </c>
      <c r="E129" s="234" t="n">
        <v>138000</v>
      </c>
      <c r="F129" s="234" t="n">
        <v>18315.75</v>
      </c>
      <c r="G129" s="235" t="n">
        <v>45000</v>
      </c>
      <c r="H129" s="234" t="n">
        <v>5972.53</v>
      </c>
      <c r="I129" s="235" t="n">
        <v>47250</v>
      </c>
      <c r="J129" s="234" t="n">
        <v>6271.15</v>
      </c>
      <c r="K129" s="235" t="n">
        <v>48665.33</v>
      </c>
      <c r="L129" s="234" t="n">
        <v>6459</v>
      </c>
      <c r="M129" s="234" t="n">
        <v>137.191</v>
      </c>
      <c r="N129" s="234" t="n">
        <v>32.6087</v>
      </c>
      <c r="O129" s="234" t="n">
        <v>104.9998</v>
      </c>
      <c r="P129" s="234" t="n">
        <v>102.9954</v>
      </c>
    </row>
    <row r="130" s="204" customFormat="true" ht="15" hidden="false" customHeight="false" outlineLevel="0" collapsed="false">
      <c r="A130" s="233" t="s">
        <v>172</v>
      </c>
      <c r="B130" s="233"/>
      <c r="C130" s="234" t="n">
        <v>7427508.66</v>
      </c>
      <c r="D130" s="234" t="n">
        <v>985799.03</v>
      </c>
      <c r="E130" s="234" t="n">
        <v>6128659</v>
      </c>
      <c r="F130" s="234" t="n">
        <v>813412.84</v>
      </c>
      <c r="G130" s="235" t="n">
        <v>6096125</v>
      </c>
      <c r="H130" s="234" t="n">
        <v>809094.84</v>
      </c>
      <c r="I130" s="235" t="n">
        <v>8739102</v>
      </c>
      <c r="J130" s="234" t="n">
        <v>1159878.16</v>
      </c>
      <c r="K130" s="235" t="n">
        <v>9001354.68</v>
      </c>
      <c r="L130" s="234" t="n">
        <v>1194685.07</v>
      </c>
      <c r="M130" s="234" t="n">
        <v>82.513</v>
      </c>
      <c r="N130" s="234" t="n">
        <v>99.4691</v>
      </c>
      <c r="O130" s="234" t="n">
        <v>143.355</v>
      </c>
      <c r="P130" s="234" t="n">
        <v>103.0009</v>
      </c>
    </row>
    <row r="131" s="204" customFormat="true" ht="15" hidden="false" customHeight="false" outlineLevel="0" collapsed="false">
      <c r="A131" s="69" t="s">
        <v>174</v>
      </c>
      <c r="B131" s="69"/>
      <c r="C131" s="69" t="n">
        <v>1207000</v>
      </c>
      <c r="D131" s="69" t="n">
        <v>160196.43</v>
      </c>
      <c r="E131" s="69" t="n">
        <v>30000</v>
      </c>
      <c r="F131" s="69" t="n">
        <v>3981.69</v>
      </c>
      <c r="G131" s="232" t="n">
        <v>0</v>
      </c>
      <c r="H131" s="69" t="n">
        <v>0</v>
      </c>
      <c r="I131" s="232" t="n">
        <v>0</v>
      </c>
      <c r="J131" s="69" t="n">
        <v>0</v>
      </c>
      <c r="K131" s="232" t="n">
        <v>0</v>
      </c>
      <c r="L131" s="69" t="n">
        <v>0</v>
      </c>
      <c r="M131" s="69" t="n">
        <v>2.4855</v>
      </c>
      <c r="N131" s="69" t="n">
        <v>0</v>
      </c>
      <c r="O131" s="69" t="n">
        <v>0</v>
      </c>
      <c r="P131" s="69" t="n">
        <v>0</v>
      </c>
    </row>
    <row r="132" s="204" customFormat="true" ht="15" hidden="false" customHeight="false" outlineLevel="0" collapsed="false">
      <c r="A132" s="233" t="s">
        <v>168</v>
      </c>
      <c r="B132" s="233"/>
      <c r="C132" s="234" t="n">
        <v>1207000</v>
      </c>
      <c r="D132" s="234" t="n">
        <v>160196.43</v>
      </c>
      <c r="E132" s="234" t="n">
        <v>0</v>
      </c>
      <c r="F132" s="234" t="n">
        <v>0</v>
      </c>
      <c r="G132" s="235" t="n">
        <v>0</v>
      </c>
      <c r="H132" s="234" t="n">
        <v>0</v>
      </c>
      <c r="I132" s="235" t="n">
        <v>0</v>
      </c>
      <c r="J132" s="234" t="n">
        <v>0</v>
      </c>
      <c r="K132" s="235" t="n">
        <v>0</v>
      </c>
      <c r="L132" s="234" t="n">
        <v>0</v>
      </c>
      <c r="M132" s="234" t="n">
        <v>0</v>
      </c>
      <c r="N132" s="234" t="n">
        <v>0</v>
      </c>
      <c r="O132" s="234" t="n">
        <v>0</v>
      </c>
      <c r="P132" s="234" t="n">
        <v>0</v>
      </c>
    </row>
    <row r="133" s="204" customFormat="true" ht="15" hidden="false" customHeight="false" outlineLevel="0" collapsed="false">
      <c r="A133" s="233" t="s">
        <v>172</v>
      </c>
      <c r="B133" s="233"/>
      <c r="C133" s="234" t="n">
        <v>0</v>
      </c>
      <c r="D133" s="234" t="n">
        <v>0</v>
      </c>
      <c r="E133" s="234" t="n">
        <v>10000</v>
      </c>
      <c r="F133" s="234" t="n">
        <v>1327.23</v>
      </c>
      <c r="G133" s="235" t="n">
        <v>0</v>
      </c>
      <c r="H133" s="234" t="n">
        <v>0</v>
      </c>
      <c r="I133" s="235" t="n">
        <v>0</v>
      </c>
      <c r="J133" s="234" t="n">
        <v>0</v>
      </c>
      <c r="K133" s="235" t="n">
        <v>0</v>
      </c>
      <c r="L133" s="234" t="n">
        <v>0</v>
      </c>
      <c r="M133" s="234" t="n">
        <v>0</v>
      </c>
      <c r="N133" s="234" t="n">
        <v>0</v>
      </c>
      <c r="O133" s="234" t="n">
        <v>0</v>
      </c>
      <c r="P133" s="234" t="n">
        <v>0</v>
      </c>
    </row>
    <row r="134" s="204" customFormat="true" ht="15" hidden="false" customHeight="false" outlineLevel="0" collapsed="false">
      <c r="A134" s="233" t="s">
        <v>175</v>
      </c>
      <c r="B134" s="233"/>
      <c r="C134" s="234" t="n">
        <v>0</v>
      </c>
      <c r="D134" s="234" t="n">
        <v>0</v>
      </c>
      <c r="E134" s="234" t="n">
        <v>20000</v>
      </c>
      <c r="F134" s="234" t="n">
        <v>2654.46</v>
      </c>
      <c r="G134" s="235" t="n">
        <v>0</v>
      </c>
      <c r="H134" s="234" t="n">
        <v>0</v>
      </c>
      <c r="I134" s="235" t="n">
        <v>0</v>
      </c>
      <c r="J134" s="234" t="n">
        <v>0</v>
      </c>
      <c r="K134" s="235" t="n">
        <v>0</v>
      </c>
      <c r="L134" s="234" t="n">
        <v>0</v>
      </c>
      <c r="M134" s="234" t="n">
        <v>0</v>
      </c>
      <c r="N134" s="234" t="n">
        <v>0</v>
      </c>
      <c r="O134" s="234" t="n">
        <v>0</v>
      </c>
      <c r="P134" s="234" t="n">
        <v>0</v>
      </c>
    </row>
    <row r="135" s="204" customFormat="true" ht="15" hidden="false" customHeight="false" outlineLevel="0" collapsed="false">
      <c r="A135" s="69" t="s">
        <v>176</v>
      </c>
      <c r="B135" s="69"/>
      <c r="C135" s="69" t="n">
        <v>719</v>
      </c>
      <c r="D135" s="69" t="n">
        <v>95.43</v>
      </c>
      <c r="E135" s="69" t="n">
        <v>0</v>
      </c>
      <c r="F135" s="69" t="n">
        <v>0</v>
      </c>
      <c r="G135" s="232" t="n">
        <v>0</v>
      </c>
      <c r="H135" s="69" t="n">
        <v>0</v>
      </c>
      <c r="I135" s="232" t="n">
        <v>0</v>
      </c>
      <c r="J135" s="69" t="n">
        <v>0</v>
      </c>
      <c r="K135" s="232" t="n">
        <v>0</v>
      </c>
      <c r="L135" s="69" t="n">
        <v>0</v>
      </c>
      <c r="M135" s="69" t="n">
        <v>0</v>
      </c>
      <c r="N135" s="69" t="n">
        <v>0</v>
      </c>
      <c r="O135" s="69" t="n">
        <v>0</v>
      </c>
      <c r="P135" s="69" t="n">
        <v>0</v>
      </c>
    </row>
    <row r="136" s="204" customFormat="true" ht="15" hidden="false" customHeight="false" outlineLevel="0" collapsed="false">
      <c r="A136" s="233" t="s">
        <v>172</v>
      </c>
      <c r="B136" s="233"/>
      <c r="C136" s="234" t="n">
        <v>719</v>
      </c>
      <c r="D136" s="234" t="n">
        <v>95.43</v>
      </c>
      <c r="E136" s="234" t="n">
        <v>0</v>
      </c>
      <c r="F136" s="234" t="n">
        <v>0</v>
      </c>
      <c r="G136" s="235" t="n">
        <v>0</v>
      </c>
      <c r="H136" s="234" t="n">
        <v>0</v>
      </c>
      <c r="I136" s="235" t="n">
        <v>0</v>
      </c>
      <c r="J136" s="234" t="n">
        <v>0</v>
      </c>
      <c r="K136" s="235" t="n">
        <v>0</v>
      </c>
      <c r="L136" s="234" t="n">
        <v>0</v>
      </c>
      <c r="M136" s="234" t="n">
        <v>0</v>
      </c>
      <c r="N136" s="234" t="n">
        <v>0</v>
      </c>
      <c r="O136" s="234" t="n">
        <v>0</v>
      </c>
      <c r="P136" s="234" t="n">
        <v>0</v>
      </c>
    </row>
    <row r="137" s="204" customFormat="true" ht="15" hidden="false" customHeight="false" outlineLevel="0" collapsed="false">
      <c r="A137" s="69" t="s">
        <v>177</v>
      </c>
      <c r="B137" s="69"/>
      <c r="C137" s="69" t="n">
        <v>1541941.77</v>
      </c>
      <c r="D137" s="69" t="n">
        <v>204650.83</v>
      </c>
      <c r="E137" s="69" t="n">
        <v>110000</v>
      </c>
      <c r="F137" s="69" t="n">
        <v>14599.51</v>
      </c>
      <c r="G137" s="232" t="n">
        <v>5103000</v>
      </c>
      <c r="H137" s="69" t="n">
        <v>677284.49</v>
      </c>
      <c r="I137" s="232" t="n">
        <v>1084650</v>
      </c>
      <c r="J137" s="69" t="n">
        <v>143957.79</v>
      </c>
      <c r="K137" s="232" t="n">
        <v>1117193.05</v>
      </c>
      <c r="L137" s="69" t="n">
        <v>148277</v>
      </c>
      <c r="M137" s="69" t="n">
        <v>7.1338</v>
      </c>
      <c r="N137" s="69" t="n">
        <v>4639.0905</v>
      </c>
      <c r="O137" s="69" t="n">
        <v>21.2551</v>
      </c>
      <c r="P137" s="69" t="n">
        <v>103.0003</v>
      </c>
    </row>
    <row r="138" s="204" customFormat="true" ht="15" hidden="false" customHeight="false" outlineLevel="0" collapsed="false">
      <c r="A138" s="69" t="s">
        <v>178</v>
      </c>
      <c r="B138" s="69"/>
      <c r="C138" s="69" t="n">
        <v>1425878.28</v>
      </c>
      <c r="D138" s="69" t="n">
        <v>189246.56</v>
      </c>
      <c r="E138" s="69" t="n">
        <v>110000</v>
      </c>
      <c r="F138" s="69" t="n">
        <v>14599.51</v>
      </c>
      <c r="G138" s="232" t="n">
        <v>5103000</v>
      </c>
      <c r="H138" s="69" t="n">
        <v>677284.49</v>
      </c>
      <c r="I138" s="232" t="n">
        <v>1084650</v>
      </c>
      <c r="J138" s="69" t="n">
        <v>143957.79</v>
      </c>
      <c r="K138" s="232" t="n">
        <v>1117193.05</v>
      </c>
      <c r="L138" s="69" t="n">
        <v>148277</v>
      </c>
      <c r="M138" s="69" t="n">
        <v>7.7145</v>
      </c>
      <c r="N138" s="69" t="n">
        <v>4639.0905</v>
      </c>
      <c r="O138" s="69" t="n">
        <v>21.2551</v>
      </c>
      <c r="P138" s="69" t="n">
        <v>103.0003</v>
      </c>
    </row>
    <row r="139" s="204" customFormat="true" ht="15" hidden="false" customHeight="false" outlineLevel="0" collapsed="false">
      <c r="A139" s="233" t="s">
        <v>179</v>
      </c>
      <c r="B139" s="233"/>
      <c r="C139" s="234" t="n">
        <v>1425878.28</v>
      </c>
      <c r="D139" s="234" t="n">
        <v>189246.56</v>
      </c>
      <c r="E139" s="234" t="n">
        <v>110000</v>
      </c>
      <c r="F139" s="234" t="n">
        <v>14599.51</v>
      </c>
      <c r="G139" s="235" t="n">
        <v>5103000</v>
      </c>
      <c r="H139" s="234" t="n">
        <v>677284.49</v>
      </c>
      <c r="I139" s="235" t="n">
        <v>1084650</v>
      </c>
      <c r="J139" s="234" t="n">
        <v>143957.79</v>
      </c>
      <c r="K139" s="235" t="n">
        <v>1117193.05</v>
      </c>
      <c r="L139" s="234" t="n">
        <v>148277</v>
      </c>
      <c r="M139" s="234" t="n">
        <v>7.7145</v>
      </c>
      <c r="N139" s="234" t="n">
        <v>4639.0905</v>
      </c>
      <c r="O139" s="234" t="n">
        <v>21.2551</v>
      </c>
      <c r="P139" s="234" t="n">
        <v>103.0003</v>
      </c>
    </row>
    <row r="140" s="204" customFormat="true" ht="15" hidden="false" customHeight="false" outlineLevel="0" collapsed="false">
      <c r="A140" s="69" t="s">
        <v>180</v>
      </c>
      <c r="B140" s="69"/>
      <c r="C140" s="69" t="n">
        <v>116063.49</v>
      </c>
      <c r="D140" s="69" t="n">
        <v>15404.27</v>
      </c>
      <c r="E140" s="69" t="n">
        <v>0</v>
      </c>
      <c r="F140" s="69" t="n">
        <v>0</v>
      </c>
      <c r="G140" s="232" t="n">
        <v>0</v>
      </c>
      <c r="H140" s="69" t="n">
        <v>0</v>
      </c>
      <c r="I140" s="232" t="n">
        <v>0</v>
      </c>
      <c r="J140" s="69" t="n">
        <v>0</v>
      </c>
      <c r="K140" s="232" t="n">
        <v>0</v>
      </c>
      <c r="L140" s="69" t="n">
        <v>0</v>
      </c>
      <c r="M140" s="69" t="n">
        <v>0</v>
      </c>
      <c r="N140" s="69" t="n">
        <v>0</v>
      </c>
      <c r="O140" s="69" t="n">
        <v>0</v>
      </c>
      <c r="P140" s="69" t="n">
        <v>0</v>
      </c>
    </row>
    <row r="141" s="204" customFormat="true" ht="15" hidden="false" customHeight="false" outlineLevel="0" collapsed="false">
      <c r="A141" s="233" t="s">
        <v>179</v>
      </c>
      <c r="B141" s="233"/>
      <c r="C141" s="234" t="n">
        <v>116063.49</v>
      </c>
      <c r="D141" s="234" t="n">
        <v>15404.27</v>
      </c>
      <c r="E141" s="234" t="n">
        <v>0</v>
      </c>
      <c r="F141" s="234" t="n">
        <v>0</v>
      </c>
      <c r="G141" s="235" t="n">
        <v>0</v>
      </c>
      <c r="H141" s="234" t="n">
        <v>0</v>
      </c>
      <c r="I141" s="235" t="n">
        <v>0</v>
      </c>
      <c r="J141" s="234" t="n">
        <v>0</v>
      </c>
      <c r="K141" s="235" t="n">
        <v>0</v>
      </c>
      <c r="L141" s="234" t="n">
        <v>0</v>
      </c>
      <c r="M141" s="234" t="n">
        <v>0</v>
      </c>
      <c r="N141" s="234" t="n">
        <v>0</v>
      </c>
      <c r="O141" s="234" t="n">
        <v>0</v>
      </c>
      <c r="P141" s="234" t="n">
        <v>0</v>
      </c>
    </row>
    <row r="142" s="204" customFormat="true" ht="15" hidden="false" customHeight="false" outlineLevel="0" collapsed="false">
      <c r="A142" s="230" t="s">
        <v>181</v>
      </c>
      <c r="B142" s="117"/>
      <c r="C142" s="104" t="n">
        <v>26735689.18</v>
      </c>
      <c r="D142" s="104" t="n">
        <v>3548435.37</v>
      </c>
      <c r="E142" s="104" t="n">
        <v>35838593.47</v>
      </c>
      <c r="F142" s="104" t="n">
        <v>4756598.69</v>
      </c>
      <c r="G142" s="231" t="n">
        <v>50483229</v>
      </c>
      <c r="H142" s="104" t="n">
        <v>6700275.92</v>
      </c>
      <c r="I142" s="231" t="n">
        <v>39964994</v>
      </c>
      <c r="J142" s="104" t="n">
        <v>5304266.33</v>
      </c>
      <c r="K142" s="231" t="n">
        <v>41091476</v>
      </c>
      <c r="L142" s="104" t="n">
        <v>5453776.04</v>
      </c>
      <c r="M142" s="104" t="n">
        <v>134.0477</v>
      </c>
      <c r="N142" s="104" t="n">
        <v>140.8627</v>
      </c>
      <c r="O142" s="104" t="n">
        <v>79.1648</v>
      </c>
      <c r="P142" s="104" t="n">
        <v>102.8186</v>
      </c>
    </row>
    <row r="143" s="204" customFormat="true" ht="15" hidden="false" customHeight="false" outlineLevel="0" collapsed="false">
      <c r="A143" s="69" t="s">
        <v>182</v>
      </c>
      <c r="B143" s="69"/>
      <c r="C143" s="69" t="n">
        <v>16243319.04</v>
      </c>
      <c r="D143" s="69" t="n">
        <v>2155858.56</v>
      </c>
      <c r="E143" s="69" t="n">
        <v>20482540.97</v>
      </c>
      <c r="F143" s="69" t="n">
        <v>2718500.3</v>
      </c>
      <c r="G143" s="232" t="n">
        <v>20289050.69</v>
      </c>
      <c r="H143" s="69" t="n">
        <v>2692819.7</v>
      </c>
      <c r="I143" s="232" t="n">
        <v>20274282.52</v>
      </c>
      <c r="J143" s="69" t="n">
        <v>2690859.63</v>
      </c>
      <c r="K143" s="232" t="n">
        <v>20810045</v>
      </c>
      <c r="L143" s="69" t="n">
        <v>2761967.68</v>
      </c>
      <c r="M143" s="69" t="n">
        <v>126.0982</v>
      </c>
      <c r="N143" s="69" t="n">
        <v>99.0553</v>
      </c>
      <c r="O143" s="69" t="n">
        <v>99.9272</v>
      </c>
      <c r="P143" s="69" t="n">
        <v>102.6425</v>
      </c>
    </row>
    <row r="144" s="204" customFormat="true" ht="15" hidden="false" customHeight="false" outlineLevel="0" collapsed="false">
      <c r="A144" s="69" t="s">
        <v>183</v>
      </c>
      <c r="B144" s="69"/>
      <c r="C144" s="69" t="n">
        <v>3756453.36</v>
      </c>
      <c r="D144" s="69" t="n">
        <v>498567.05</v>
      </c>
      <c r="E144" s="69" t="n">
        <v>4098251.05</v>
      </c>
      <c r="F144" s="69" t="n">
        <v>543931.4</v>
      </c>
      <c r="G144" s="232" t="n">
        <v>4248781</v>
      </c>
      <c r="H144" s="69" t="n">
        <v>563910.15</v>
      </c>
      <c r="I144" s="232" t="n">
        <v>4530363.8</v>
      </c>
      <c r="J144" s="69" t="n">
        <v>601282.6</v>
      </c>
      <c r="K144" s="232" t="n">
        <v>4619816.31</v>
      </c>
      <c r="L144" s="69" t="n">
        <v>613155</v>
      </c>
      <c r="M144" s="69" t="n">
        <v>109.0989</v>
      </c>
      <c r="N144" s="69" t="n">
        <v>103.673</v>
      </c>
      <c r="O144" s="69" t="n">
        <v>106.6273</v>
      </c>
      <c r="P144" s="69" t="n">
        <v>101.9745</v>
      </c>
    </row>
    <row r="145" s="204" customFormat="true" ht="15" hidden="false" customHeight="false" outlineLevel="0" collapsed="false">
      <c r="A145" s="233" t="s">
        <v>168</v>
      </c>
      <c r="B145" s="233"/>
      <c r="C145" s="234" t="n">
        <v>3710091.53</v>
      </c>
      <c r="D145" s="234" t="n">
        <v>492413.75</v>
      </c>
      <c r="E145" s="234" t="n">
        <v>3997261.1</v>
      </c>
      <c r="F145" s="234" t="n">
        <v>530527.73</v>
      </c>
      <c r="G145" s="235" t="n">
        <v>4248781</v>
      </c>
      <c r="H145" s="234" t="n">
        <v>563910.15</v>
      </c>
      <c r="I145" s="235" t="n">
        <v>4530363.8</v>
      </c>
      <c r="J145" s="234" t="n">
        <v>601282.6</v>
      </c>
      <c r="K145" s="235" t="n">
        <v>4619816.31</v>
      </c>
      <c r="L145" s="234" t="n">
        <v>613155</v>
      </c>
      <c r="M145" s="234" t="n">
        <v>107.7402</v>
      </c>
      <c r="N145" s="234" t="n">
        <v>106.2923</v>
      </c>
      <c r="O145" s="234" t="n">
        <v>106.6273</v>
      </c>
      <c r="P145" s="234" t="n">
        <v>101.9745</v>
      </c>
    </row>
    <row r="146" s="204" customFormat="true" ht="15" hidden="false" customHeight="false" outlineLevel="0" collapsed="false">
      <c r="A146" s="233" t="s">
        <v>170</v>
      </c>
      <c r="B146" s="233"/>
      <c r="C146" s="234" t="n">
        <v>46361.83</v>
      </c>
      <c r="D146" s="234" t="n">
        <v>6153.3</v>
      </c>
      <c r="E146" s="234" t="n">
        <v>100989.95</v>
      </c>
      <c r="F146" s="234" t="n">
        <v>13403.67</v>
      </c>
      <c r="G146" s="235" t="n">
        <v>0</v>
      </c>
      <c r="H146" s="234" t="n">
        <v>0</v>
      </c>
      <c r="I146" s="235" t="n">
        <v>0</v>
      </c>
      <c r="J146" s="234" t="n">
        <v>0</v>
      </c>
      <c r="K146" s="235" t="n">
        <v>0</v>
      </c>
      <c r="L146" s="234" t="n">
        <v>0</v>
      </c>
      <c r="M146" s="234" t="n">
        <v>217.8289</v>
      </c>
      <c r="N146" s="234" t="n">
        <v>0</v>
      </c>
      <c r="O146" s="234" t="n">
        <v>0</v>
      </c>
      <c r="P146" s="234" t="n">
        <v>0</v>
      </c>
    </row>
    <row r="147" s="204" customFormat="true" ht="15" hidden="false" customHeight="false" outlineLevel="0" collapsed="false">
      <c r="A147" s="69" t="s">
        <v>184</v>
      </c>
      <c r="B147" s="69"/>
      <c r="C147" s="69" t="n">
        <v>5830811.5</v>
      </c>
      <c r="D147" s="69" t="n">
        <v>773881.65</v>
      </c>
      <c r="E147" s="69" t="n">
        <v>9032056.19</v>
      </c>
      <c r="F147" s="69" t="n">
        <v>1198759.82</v>
      </c>
      <c r="G147" s="232" t="n">
        <v>8515555</v>
      </c>
      <c r="H147" s="69" t="n">
        <v>1130208.3</v>
      </c>
      <c r="I147" s="232" t="n">
        <v>8116194.5</v>
      </c>
      <c r="J147" s="69" t="n">
        <v>1077204.07</v>
      </c>
      <c r="K147" s="232" t="n">
        <v>8359675.77</v>
      </c>
      <c r="L147" s="69" t="n">
        <v>1109519.65</v>
      </c>
      <c r="M147" s="69" t="n">
        <v>154.9022</v>
      </c>
      <c r="N147" s="69" t="n">
        <v>94.2814</v>
      </c>
      <c r="O147" s="69" t="n">
        <v>95.3102</v>
      </c>
      <c r="P147" s="69" t="n">
        <v>102.9999</v>
      </c>
    </row>
    <row r="148" s="204" customFormat="true" ht="15" hidden="false" customHeight="false" outlineLevel="0" collapsed="false">
      <c r="A148" s="233" t="s">
        <v>168</v>
      </c>
      <c r="B148" s="233"/>
      <c r="C148" s="234" t="n">
        <v>1765774.41</v>
      </c>
      <c r="D148" s="234" t="n">
        <v>234358.44</v>
      </c>
      <c r="E148" s="234" t="n">
        <v>2836088.69</v>
      </c>
      <c r="F148" s="234" t="n">
        <v>376413.64</v>
      </c>
      <c r="G148" s="235" t="n">
        <v>3969820</v>
      </c>
      <c r="H148" s="234" t="n">
        <v>526885.62</v>
      </c>
      <c r="I148" s="235" t="n">
        <v>3381167.5</v>
      </c>
      <c r="J148" s="234" t="n">
        <v>448758.01</v>
      </c>
      <c r="K148" s="235" t="n">
        <v>3482680.14</v>
      </c>
      <c r="L148" s="234" t="n">
        <v>462231.09</v>
      </c>
      <c r="M148" s="234" t="n">
        <v>160.6145</v>
      </c>
      <c r="N148" s="234" t="n">
        <v>139.9751</v>
      </c>
      <c r="O148" s="234" t="n">
        <v>85.1718</v>
      </c>
      <c r="P148" s="234" t="n">
        <v>103.0023</v>
      </c>
    </row>
    <row r="149" s="204" customFormat="true" ht="15" hidden="false" customHeight="false" outlineLevel="0" collapsed="false">
      <c r="A149" s="233" t="s">
        <v>172</v>
      </c>
      <c r="B149" s="233"/>
      <c r="C149" s="234" t="n">
        <v>3945233.1</v>
      </c>
      <c r="D149" s="234" t="n">
        <v>523622.47</v>
      </c>
      <c r="E149" s="234" t="n">
        <v>4992255</v>
      </c>
      <c r="F149" s="234" t="n">
        <v>662586.06</v>
      </c>
      <c r="G149" s="235" t="n">
        <v>3831250</v>
      </c>
      <c r="H149" s="234" t="n">
        <v>508494.22</v>
      </c>
      <c r="I149" s="235" t="n">
        <v>4467527</v>
      </c>
      <c r="J149" s="234" t="n">
        <v>592942.71</v>
      </c>
      <c r="K149" s="235" t="n">
        <v>4601620.1</v>
      </c>
      <c r="L149" s="234" t="n">
        <v>610739.95</v>
      </c>
      <c r="M149" s="234" t="n">
        <v>126.5388</v>
      </c>
      <c r="N149" s="234" t="n">
        <v>76.7438</v>
      </c>
      <c r="O149" s="234" t="n">
        <v>116.6075</v>
      </c>
      <c r="P149" s="234" t="n">
        <v>103.0015</v>
      </c>
    </row>
    <row r="150" s="204" customFormat="true" ht="15" hidden="false" customHeight="false" outlineLevel="0" collapsed="false">
      <c r="A150" s="233" t="s">
        <v>170</v>
      </c>
      <c r="B150" s="233"/>
      <c r="C150" s="234" t="n">
        <v>65419.32</v>
      </c>
      <c r="D150" s="234" t="n">
        <v>8682.65</v>
      </c>
      <c r="E150" s="234" t="n">
        <v>933712.5</v>
      </c>
      <c r="F150" s="234" t="n">
        <v>123924.96</v>
      </c>
      <c r="G150" s="235" t="n">
        <v>464485</v>
      </c>
      <c r="H150" s="234" t="n">
        <v>61647.76</v>
      </c>
      <c r="I150" s="235" t="n">
        <v>5000</v>
      </c>
      <c r="J150" s="234" t="n">
        <v>663.61</v>
      </c>
      <c r="K150" s="235" t="n">
        <v>5000</v>
      </c>
      <c r="L150" s="234" t="n">
        <v>663.61</v>
      </c>
      <c r="M150" s="234" t="n">
        <v>1427.2711</v>
      </c>
      <c r="N150" s="234" t="n">
        <v>49.746</v>
      </c>
      <c r="O150" s="234" t="n">
        <v>1.0764</v>
      </c>
      <c r="P150" s="234" t="n">
        <v>100</v>
      </c>
    </row>
    <row r="151" s="204" customFormat="true" ht="15" hidden="false" customHeight="false" outlineLevel="0" collapsed="false">
      <c r="A151" s="233" t="s">
        <v>175</v>
      </c>
      <c r="B151" s="233"/>
      <c r="C151" s="234" t="n">
        <v>0</v>
      </c>
      <c r="D151" s="234" t="n">
        <v>0</v>
      </c>
      <c r="E151" s="234" t="n">
        <v>20000</v>
      </c>
      <c r="F151" s="234" t="n">
        <v>2654.46</v>
      </c>
      <c r="G151" s="235" t="n">
        <v>0</v>
      </c>
      <c r="H151" s="234" t="n">
        <v>0</v>
      </c>
      <c r="I151" s="235" t="n">
        <v>0</v>
      </c>
      <c r="J151" s="234" t="n">
        <v>0</v>
      </c>
      <c r="K151" s="235" t="n">
        <v>0</v>
      </c>
      <c r="L151" s="234" t="n">
        <v>0</v>
      </c>
      <c r="M151" s="234" t="n">
        <v>0</v>
      </c>
      <c r="N151" s="234" t="n">
        <v>0</v>
      </c>
      <c r="O151" s="234" t="n">
        <v>0</v>
      </c>
      <c r="P151" s="234" t="n">
        <v>0</v>
      </c>
    </row>
    <row r="152" s="204" customFormat="true" ht="15" hidden="false" customHeight="false" outlineLevel="0" collapsed="false">
      <c r="A152" s="233" t="s">
        <v>179</v>
      </c>
      <c r="B152" s="233"/>
      <c r="C152" s="234" t="n">
        <v>54384.67</v>
      </c>
      <c r="D152" s="234" t="n">
        <v>7218.09</v>
      </c>
      <c r="E152" s="234" t="n">
        <v>250000</v>
      </c>
      <c r="F152" s="234" t="n">
        <v>33180.7</v>
      </c>
      <c r="G152" s="235" t="n">
        <v>250000</v>
      </c>
      <c r="H152" s="234" t="n">
        <v>33180.7</v>
      </c>
      <c r="I152" s="235" t="n">
        <v>262500</v>
      </c>
      <c r="J152" s="234" t="n">
        <v>34839.74</v>
      </c>
      <c r="K152" s="235" t="n">
        <v>270375.53</v>
      </c>
      <c r="L152" s="234" t="n">
        <v>35885</v>
      </c>
      <c r="M152" s="234" t="n">
        <v>459.688</v>
      </c>
      <c r="N152" s="234" t="n">
        <v>100</v>
      </c>
      <c r="O152" s="234" t="n">
        <v>105</v>
      </c>
      <c r="P152" s="234" t="n">
        <v>103.0001</v>
      </c>
    </row>
    <row r="153" s="204" customFormat="true" ht="15" hidden="false" customHeight="false" outlineLevel="0" collapsed="false">
      <c r="A153" s="69" t="s">
        <v>185</v>
      </c>
      <c r="B153" s="69"/>
      <c r="C153" s="69" t="n">
        <v>226709.2</v>
      </c>
      <c r="D153" s="69" t="n">
        <v>30089.57</v>
      </c>
      <c r="E153" s="69" t="n">
        <v>294500</v>
      </c>
      <c r="F153" s="69" t="n">
        <v>39086.87</v>
      </c>
      <c r="G153" s="232" t="n">
        <v>295000</v>
      </c>
      <c r="H153" s="69" t="n">
        <v>39153.23</v>
      </c>
      <c r="I153" s="232" t="n">
        <v>300550</v>
      </c>
      <c r="J153" s="69" t="n">
        <v>39889.84</v>
      </c>
      <c r="K153" s="232" t="n">
        <v>287281.3</v>
      </c>
      <c r="L153" s="69" t="n">
        <v>38128.78</v>
      </c>
      <c r="M153" s="69" t="n">
        <v>129.9017</v>
      </c>
      <c r="N153" s="69" t="n">
        <v>100.1697</v>
      </c>
      <c r="O153" s="69" t="n">
        <v>101.8813</v>
      </c>
      <c r="P153" s="69" t="n">
        <v>95.5851</v>
      </c>
    </row>
    <row r="154" s="204" customFormat="true" ht="15" hidden="false" customHeight="false" outlineLevel="0" collapsed="false">
      <c r="A154" s="233" t="s">
        <v>168</v>
      </c>
      <c r="B154" s="233"/>
      <c r="C154" s="234" t="n">
        <v>209442.2</v>
      </c>
      <c r="D154" s="234" t="n">
        <v>27797.84</v>
      </c>
      <c r="E154" s="234" t="n">
        <v>277500</v>
      </c>
      <c r="F154" s="234" t="n">
        <v>36830.58</v>
      </c>
      <c r="G154" s="235" t="n">
        <v>277500</v>
      </c>
      <c r="H154" s="234" t="n">
        <v>36830.58</v>
      </c>
      <c r="I154" s="235" t="n">
        <v>282525</v>
      </c>
      <c r="J154" s="234" t="n">
        <v>37497.51</v>
      </c>
      <c r="K154" s="235" t="n">
        <v>268692.7</v>
      </c>
      <c r="L154" s="234" t="n">
        <v>35661.65</v>
      </c>
      <c r="M154" s="234" t="n">
        <v>132.4943</v>
      </c>
      <c r="N154" s="234" t="n">
        <v>100</v>
      </c>
      <c r="O154" s="234" t="n">
        <v>101.8108</v>
      </c>
      <c r="P154" s="234" t="n">
        <v>95.104</v>
      </c>
    </row>
    <row r="155" s="204" customFormat="true" ht="15" hidden="false" customHeight="false" outlineLevel="0" collapsed="false">
      <c r="A155" s="233" t="s">
        <v>172</v>
      </c>
      <c r="B155" s="233"/>
      <c r="C155" s="234" t="n">
        <v>17267</v>
      </c>
      <c r="D155" s="234" t="n">
        <v>2291.73</v>
      </c>
      <c r="E155" s="234" t="n">
        <v>17000</v>
      </c>
      <c r="F155" s="234" t="n">
        <v>2256.29</v>
      </c>
      <c r="G155" s="235" t="n">
        <v>17500</v>
      </c>
      <c r="H155" s="234" t="n">
        <v>2322.65</v>
      </c>
      <c r="I155" s="235" t="n">
        <v>18025</v>
      </c>
      <c r="J155" s="234" t="n">
        <v>2392.33</v>
      </c>
      <c r="K155" s="235" t="n">
        <v>18588.6</v>
      </c>
      <c r="L155" s="234" t="n">
        <v>2467.13</v>
      </c>
      <c r="M155" s="234" t="n">
        <v>98.4535</v>
      </c>
      <c r="N155" s="234" t="n">
        <v>102.9411</v>
      </c>
      <c r="O155" s="234" t="n">
        <v>103</v>
      </c>
      <c r="P155" s="234" t="n">
        <v>103.1266</v>
      </c>
    </row>
    <row r="156" s="204" customFormat="true" ht="15" hidden="false" customHeight="false" outlineLevel="0" collapsed="false">
      <c r="A156" s="69" t="s">
        <v>186</v>
      </c>
      <c r="B156" s="69"/>
      <c r="C156" s="69" t="n">
        <v>73186.35</v>
      </c>
      <c r="D156" s="69" t="n">
        <v>9713.5</v>
      </c>
      <c r="E156" s="69" t="n">
        <v>75000</v>
      </c>
      <c r="F156" s="69" t="n">
        <v>9954.21</v>
      </c>
      <c r="G156" s="232" t="n">
        <v>75000</v>
      </c>
      <c r="H156" s="69" t="n">
        <v>9954.21</v>
      </c>
      <c r="I156" s="232" t="n">
        <v>105000</v>
      </c>
      <c r="J156" s="69" t="n">
        <v>13935.89</v>
      </c>
      <c r="K156" s="232" t="n">
        <v>108150.21</v>
      </c>
      <c r="L156" s="69" t="n">
        <v>14354</v>
      </c>
      <c r="M156" s="69" t="n">
        <v>102.478</v>
      </c>
      <c r="N156" s="69" t="n">
        <v>100</v>
      </c>
      <c r="O156" s="69" t="n">
        <v>139.9999</v>
      </c>
      <c r="P156" s="69" t="n">
        <v>103.0002</v>
      </c>
    </row>
    <row r="157" s="204" customFormat="true" ht="15" hidden="false" customHeight="false" outlineLevel="0" collapsed="false">
      <c r="A157" s="233" t="s">
        <v>168</v>
      </c>
      <c r="B157" s="233"/>
      <c r="C157" s="234" t="n">
        <v>73186.35</v>
      </c>
      <c r="D157" s="234" t="n">
        <v>9713.5</v>
      </c>
      <c r="E157" s="234" t="n">
        <v>75000</v>
      </c>
      <c r="F157" s="234" t="n">
        <v>9954.21</v>
      </c>
      <c r="G157" s="235" t="n">
        <v>75000</v>
      </c>
      <c r="H157" s="234" t="n">
        <v>9954.21</v>
      </c>
      <c r="I157" s="235" t="n">
        <v>105000</v>
      </c>
      <c r="J157" s="234" t="n">
        <v>13935.89</v>
      </c>
      <c r="K157" s="235" t="n">
        <v>108150.21</v>
      </c>
      <c r="L157" s="234" t="n">
        <v>14354</v>
      </c>
      <c r="M157" s="234" t="n">
        <v>102.478</v>
      </c>
      <c r="N157" s="234" t="n">
        <v>100</v>
      </c>
      <c r="O157" s="234" t="n">
        <v>139.9999</v>
      </c>
      <c r="P157" s="234" t="n">
        <v>103.0002</v>
      </c>
    </row>
    <row r="158" s="204" customFormat="true" ht="15" hidden="false" customHeight="false" outlineLevel="0" collapsed="false">
      <c r="A158" s="69" t="s">
        <v>187</v>
      </c>
      <c r="B158" s="69"/>
      <c r="C158" s="69" t="n">
        <v>1481426.69</v>
      </c>
      <c r="D158" s="69" t="n">
        <v>196619.12</v>
      </c>
      <c r="E158" s="69" t="n">
        <v>1458307</v>
      </c>
      <c r="F158" s="69" t="n">
        <v>193550.57</v>
      </c>
      <c r="G158" s="232" t="n">
        <v>1574943.21</v>
      </c>
      <c r="H158" s="69" t="n">
        <v>209030.87</v>
      </c>
      <c r="I158" s="232" t="n">
        <v>1638545.55</v>
      </c>
      <c r="J158" s="69" t="n">
        <v>217472.36</v>
      </c>
      <c r="K158" s="232" t="n">
        <v>1685939.65</v>
      </c>
      <c r="L158" s="69" t="n">
        <v>223762.64</v>
      </c>
      <c r="M158" s="69" t="n">
        <v>98.4393</v>
      </c>
      <c r="N158" s="69" t="n">
        <v>107.998</v>
      </c>
      <c r="O158" s="69" t="n">
        <v>104.0383</v>
      </c>
      <c r="P158" s="69" t="n">
        <v>102.8924</v>
      </c>
    </row>
    <row r="159" s="204" customFormat="true" ht="15" hidden="false" customHeight="false" outlineLevel="0" collapsed="false">
      <c r="A159" s="233" t="s">
        <v>168</v>
      </c>
      <c r="B159" s="233"/>
      <c r="C159" s="234" t="n">
        <v>1146892.6</v>
      </c>
      <c r="D159" s="234" t="n">
        <v>152218.81</v>
      </c>
      <c r="E159" s="234" t="n">
        <v>1208307</v>
      </c>
      <c r="F159" s="234" t="n">
        <v>160369.87</v>
      </c>
      <c r="G159" s="235" t="n">
        <v>1250319.28</v>
      </c>
      <c r="H159" s="234" t="n">
        <v>165945.87</v>
      </c>
      <c r="I159" s="235" t="n">
        <v>1297690.42</v>
      </c>
      <c r="J159" s="234" t="n">
        <v>172233.11</v>
      </c>
      <c r="K159" s="235" t="n">
        <v>1334862.09</v>
      </c>
      <c r="L159" s="234" t="n">
        <v>177166.64</v>
      </c>
      <c r="M159" s="234" t="n">
        <v>105.3548</v>
      </c>
      <c r="N159" s="234" t="n">
        <v>103.4769</v>
      </c>
      <c r="O159" s="234" t="n">
        <v>103.7887</v>
      </c>
      <c r="P159" s="234" t="n">
        <v>102.8644</v>
      </c>
    </row>
    <row r="160" s="204" customFormat="true" ht="15" hidden="false" customHeight="false" outlineLevel="0" collapsed="false">
      <c r="A160" s="233" t="s">
        <v>172</v>
      </c>
      <c r="B160" s="233"/>
      <c r="C160" s="234" t="n">
        <v>90984.09</v>
      </c>
      <c r="D160" s="234" t="n">
        <v>12075.67</v>
      </c>
      <c r="E160" s="234" t="n">
        <v>10000</v>
      </c>
      <c r="F160" s="234" t="n">
        <v>1327.23</v>
      </c>
      <c r="G160" s="235" t="n">
        <v>0</v>
      </c>
      <c r="H160" s="234" t="n">
        <v>0</v>
      </c>
      <c r="I160" s="235" t="n">
        <v>0</v>
      </c>
      <c r="J160" s="234" t="n">
        <v>0</v>
      </c>
      <c r="K160" s="235" t="n">
        <v>0</v>
      </c>
      <c r="L160" s="234" t="n">
        <v>0</v>
      </c>
      <c r="M160" s="234" t="n">
        <v>10.9909</v>
      </c>
      <c r="N160" s="234" t="n">
        <v>0</v>
      </c>
      <c r="O160" s="234" t="n">
        <v>0</v>
      </c>
      <c r="P160" s="234" t="n">
        <v>0</v>
      </c>
    </row>
    <row r="161" s="204" customFormat="true" ht="15" hidden="false" customHeight="false" outlineLevel="0" collapsed="false">
      <c r="A161" s="233" t="s">
        <v>170</v>
      </c>
      <c r="B161" s="233"/>
      <c r="C161" s="234" t="n">
        <v>243550</v>
      </c>
      <c r="D161" s="234" t="n">
        <v>32324.64</v>
      </c>
      <c r="E161" s="234" t="n">
        <v>240000</v>
      </c>
      <c r="F161" s="234" t="n">
        <v>31853.47</v>
      </c>
      <c r="G161" s="235" t="n">
        <v>324623.93</v>
      </c>
      <c r="H161" s="234" t="n">
        <v>43085</v>
      </c>
      <c r="I161" s="235" t="n">
        <v>340855.13</v>
      </c>
      <c r="J161" s="234" t="n">
        <v>45239.25</v>
      </c>
      <c r="K161" s="235" t="n">
        <v>351077.56</v>
      </c>
      <c r="L161" s="234" t="n">
        <v>46596</v>
      </c>
      <c r="M161" s="234" t="n">
        <v>98.5423</v>
      </c>
      <c r="N161" s="234" t="n">
        <v>135.2599</v>
      </c>
      <c r="O161" s="234" t="n">
        <v>105</v>
      </c>
      <c r="P161" s="234" t="n">
        <v>102.999</v>
      </c>
    </row>
    <row r="162" s="204" customFormat="true" ht="15" hidden="false" customHeight="false" outlineLevel="0" collapsed="false">
      <c r="A162" s="69" t="s">
        <v>188</v>
      </c>
      <c r="B162" s="69"/>
      <c r="C162" s="69" t="n">
        <v>2522679.98</v>
      </c>
      <c r="D162" s="69" t="n">
        <v>334816.71</v>
      </c>
      <c r="E162" s="69" t="n">
        <v>2719000</v>
      </c>
      <c r="F162" s="69" t="n">
        <v>360873.32</v>
      </c>
      <c r="G162" s="232" t="n">
        <v>2719000</v>
      </c>
      <c r="H162" s="69" t="n">
        <v>360873.32</v>
      </c>
      <c r="I162" s="232" t="n">
        <v>2854950</v>
      </c>
      <c r="J162" s="69" t="n">
        <v>378916.98</v>
      </c>
      <c r="K162" s="232" t="n">
        <v>2940624.94</v>
      </c>
      <c r="L162" s="69" t="n">
        <v>390288</v>
      </c>
      <c r="M162" s="69" t="n">
        <v>107.7823</v>
      </c>
      <c r="N162" s="69" t="n">
        <v>100</v>
      </c>
      <c r="O162" s="69" t="n">
        <v>104.9999</v>
      </c>
      <c r="P162" s="69" t="n">
        <v>103.0009</v>
      </c>
    </row>
    <row r="163" s="204" customFormat="true" ht="15" hidden="false" customHeight="false" outlineLevel="0" collapsed="false">
      <c r="A163" s="233" t="s">
        <v>168</v>
      </c>
      <c r="B163" s="233"/>
      <c r="C163" s="234" t="n">
        <v>2522679.98</v>
      </c>
      <c r="D163" s="234" t="n">
        <v>334816.71</v>
      </c>
      <c r="E163" s="234" t="n">
        <v>2719000</v>
      </c>
      <c r="F163" s="234" t="n">
        <v>360873.32</v>
      </c>
      <c r="G163" s="235" t="n">
        <v>2719000</v>
      </c>
      <c r="H163" s="234" t="n">
        <v>360873.32</v>
      </c>
      <c r="I163" s="235" t="n">
        <v>2854950</v>
      </c>
      <c r="J163" s="234" t="n">
        <v>378916.98</v>
      </c>
      <c r="K163" s="235" t="n">
        <v>2940624.94</v>
      </c>
      <c r="L163" s="234" t="n">
        <v>390288</v>
      </c>
      <c r="M163" s="234" t="n">
        <v>107.7823</v>
      </c>
      <c r="N163" s="234" t="n">
        <v>100</v>
      </c>
      <c r="O163" s="234" t="n">
        <v>104.9999</v>
      </c>
      <c r="P163" s="234" t="n">
        <v>103.0009</v>
      </c>
    </row>
    <row r="164" s="204" customFormat="true" ht="15" hidden="false" customHeight="false" outlineLevel="0" collapsed="false">
      <c r="A164" s="69" t="s">
        <v>189</v>
      </c>
      <c r="B164" s="69"/>
      <c r="C164" s="69" t="n">
        <v>2352051.96</v>
      </c>
      <c r="D164" s="69" t="n">
        <v>312170.96</v>
      </c>
      <c r="E164" s="69" t="n">
        <v>2805426.73</v>
      </c>
      <c r="F164" s="69" t="n">
        <v>372344.11</v>
      </c>
      <c r="G164" s="232" t="n">
        <v>2860771.48</v>
      </c>
      <c r="H164" s="69" t="n">
        <v>379689.62</v>
      </c>
      <c r="I164" s="232" t="n">
        <v>2728678.67</v>
      </c>
      <c r="J164" s="69" t="n">
        <v>362157.89</v>
      </c>
      <c r="K164" s="232" t="n">
        <v>2808557.28</v>
      </c>
      <c r="L164" s="69" t="n">
        <v>372759.61</v>
      </c>
      <c r="M164" s="69" t="n">
        <v>119.2757</v>
      </c>
      <c r="N164" s="69" t="n">
        <v>101.9727</v>
      </c>
      <c r="O164" s="69" t="n">
        <v>95.3826</v>
      </c>
      <c r="P164" s="69" t="n">
        <v>102.9273</v>
      </c>
    </row>
    <row r="165" s="204" customFormat="true" ht="15" hidden="false" customHeight="false" outlineLevel="0" collapsed="false">
      <c r="A165" s="233" t="s">
        <v>168</v>
      </c>
      <c r="B165" s="233"/>
      <c r="C165" s="234" t="n">
        <v>1590873.47</v>
      </c>
      <c r="D165" s="234" t="n">
        <v>211145.22</v>
      </c>
      <c r="E165" s="234" t="n">
        <v>2760426.73</v>
      </c>
      <c r="F165" s="234" t="n">
        <v>366371.58</v>
      </c>
      <c r="G165" s="235" t="n">
        <v>2790771.48</v>
      </c>
      <c r="H165" s="234" t="n">
        <v>370399.02</v>
      </c>
      <c r="I165" s="235" t="n">
        <v>2728678.67</v>
      </c>
      <c r="J165" s="234" t="n">
        <v>362157.89</v>
      </c>
      <c r="K165" s="235" t="n">
        <v>2808557.28</v>
      </c>
      <c r="L165" s="234" t="n">
        <v>372759.61</v>
      </c>
      <c r="M165" s="234" t="n">
        <v>173.5163</v>
      </c>
      <c r="N165" s="234" t="n">
        <v>101.0992</v>
      </c>
      <c r="O165" s="234" t="n">
        <v>97.775</v>
      </c>
      <c r="P165" s="234" t="n">
        <v>102.9273</v>
      </c>
    </row>
    <row r="166" s="204" customFormat="true" ht="15" hidden="false" customHeight="false" outlineLevel="0" collapsed="false">
      <c r="A166" s="233" t="s">
        <v>172</v>
      </c>
      <c r="B166" s="233"/>
      <c r="C166" s="234" t="n">
        <v>200000</v>
      </c>
      <c r="D166" s="234" t="n">
        <v>26544.56</v>
      </c>
      <c r="E166" s="234" t="n">
        <v>45000</v>
      </c>
      <c r="F166" s="234" t="n">
        <v>5972.53</v>
      </c>
      <c r="G166" s="235" t="n">
        <v>0</v>
      </c>
      <c r="H166" s="234" t="n">
        <v>0</v>
      </c>
      <c r="I166" s="235" t="n">
        <v>0</v>
      </c>
      <c r="J166" s="234" t="n">
        <v>0</v>
      </c>
      <c r="K166" s="235" t="n">
        <v>0</v>
      </c>
      <c r="L166" s="234" t="n">
        <v>0</v>
      </c>
      <c r="M166" s="234" t="n">
        <v>22.5</v>
      </c>
      <c r="N166" s="234" t="n">
        <v>0</v>
      </c>
      <c r="O166" s="234" t="n">
        <v>0</v>
      </c>
      <c r="P166" s="234" t="n">
        <v>0</v>
      </c>
    </row>
    <row r="167" s="204" customFormat="true" ht="15" hidden="false" customHeight="false" outlineLevel="0" collapsed="false">
      <c r="A167" s="233" t="s">
        <v>179</v>
      </c>
      <c r="B167" s="233"/>
      <c r="C167" s="234" t="n">
        <v>561178.49</v>
      </c>
      <c r="D167" s="234" t="n">
        <v>74481.18</v>
      </c>
      <c r="E167" s="234" t="n">
        <v>0</v>
      </c>
      <c r="F167" s="234" t="n">
        <v>0</v>
      </c>
      <c r="G167" s="235" t="n">
        <v>70000</v>
      </c>
      <c r="H167" s="234" t="n">
        <v>9290.6</v>
      </c>
      <c r="I167" s="235" t="n">
        <v>0</v>
      </c>
      <c r="J167" s="234" t="n">
        <v>0</v>
      </c>
      <c r="K167" s="235" t="n">
        <v>0</v>
      </c>
      <c r="L167" s="234" t="n">
        <v>0</v>
      </c>
      <c r="M167" s="234" t="n">
        <v>0</v>
      </c>
      <c r="N167" s="234" t="n">
        <v>0</v>
      </c>
      <c r="O167" s="234" t="n">
        <v>0</v>
      </c>
      <c r="P167" s="234" t="n">
        <v>0</v>
      </c>
    </row>
    <row r="168" s="204" customFormat="true" ht="15" hidden="false" customHeight="false" outlineLevel="0" collapsed="false">
      <c r="A168" s="69" t="s">
        <v>190</v>
      </c>
      <c r="B168" s="69"/>
      <c r="C168" s="69" t="n">
        <v>10492370.14</v>
      </c>
      <c r="D168" s="69" t="n">
        <v>1392576.81</v>
      </c>
      <c r="E168" s="69" t="n">
        <v>15356052.5</v>
      </c>
      <c r="F168" s="69" t="n">
        <v>2038098.39</v>
      </c>
      <c r="G168" s="232" t="n">
        <v>30194179</v>
      </c>
      <c r="H168" s="69" t="n">
        <v>4007456.22</v>
      </c>
      <c r="I168" s="232" t="n">
        <v>19690712.71</v>
      </c>
      <c r="J168" s="69" t="n">
        <v>2613406.7</v>
      </c>
      <c r="K168" s="232" t="n">
        <v>20281430.11</v>
      </c>
      <c r="L168" s="69" t="n">
        <v>2691808.36</v>
      </c>
      <c r="M168" s="69" t="n">
        <v>146.3544</v>
      </c>
      <c r="N168" s="69" t="n">
        <v>196.6272</v>
      </c>
      <c r="O168" s="69" t="n">
        <v>65.2136</v>
      </c>
      <c r="P168" s="69" t="n">
        <v>102.9999</v>
      </c>
    </row>
    <row r="169" s="204" customFormat="true" ht="15" hidden="false" customHeight="false" outlineLevel="0" collapsed="false">
      <c r="A169" s="69" t="s">
        <v>191</v>
      </c>
      <c r="B169" s="69"/>
      <c r="C169" s="69" t="n">
        <v>173684.5</v>
      </c>
      <c r="D169" s="69" t="n">
        <v>23051.9</v>
      </c>
      <c r="E169" s="69" t="n">
        <v>1725000</v>
      </c>
      <c r="F169" s="69" t="n">
        <v>228946.84</v>
      </c>
      <c r="G169" s="232" t="n">
        <v>1525000</v>
      </c>
      <c r="H169" s="69" t="n">
        <v>202402.28</v>
      </c>
      <c r="I169" s="232" t="n">
        <v>525000</v>
      </c>
      <c r="J169" s="69" t="n">
        <v>69679.47</v>
      </c>
      <c r="K169" s="232" t="n">
        <v>540758.6</v>
      </c>
      <c r="L169" s="69" t="n">
        <v>71771</v>
      </c>
      <c r="M169" s="69" t="n">
        <v>993.1799</v>
      </c>
      <c r="N169" s="69" t="n">
        <v>88.4057</v>
      </c>
      <c r="O169" s="69" t="n">
        <v>34.4262</v>
      </c>
      <c r="P169" s="69" t="n">
        <v>103.0016</v>
      </c>
    </row>
    <row r="170" s="204" customFormat="true" ht="15" hidden="false" customHeight="false" outlineLevel="0" collapsed="false">
      <c r="A170" s="233" t="s">
        <v>172</v>
      </c>
      <c r="B170" s="233"/>
      <c r="C170" s="234" t="n">
        <v>120462.5</v>
      </c>
      <c r="D170" s="234" t="n">
        <v>15988.12</v>
      </c>
      <c r="E170" s="234" t="n">
        <v>1500000</v>
      </c>
      <c r="F170" s="234" t="n">
        <v>199084.21</v>
      </c>
      <c r="G170" s="235" t="n">
        <v>1000000</v>
      </c>
      <c r="H170" s="234" t="n">
        <v>132722.81</v>
      </c>
      <c r="I170" s="235" t="n">
        <v>0</v>
      </c>
      <c r="J170" s="234" t="n">
        <v>0</v>
      </c>
      <c r="K170" s="235" t="n">
        <v>0</v>
      </c>
      <c r="L170" s="234" t="n">
        <v>0</v>
      </c>
      <c r="M170" s="234" t="n">
        <v>1245.2008</v>
      </c>
      <c r="N170" s="234" t="n">
        <v>66.6666</v>
      </c>
      <c r="O170" s="234" t="n">
        <v>0</v>
      </c>
      <c r="P170" s="234" t="n">
        <v>0</v>
      </c>
    </row>
    <row r="171" s="204" customFormat="true" ht="15" hidden="false" customHeight="false" outlineLevel="0" collapsed="false">
      <c r="A171" s="233" t="s">
        <v>179</v>
      </c>
      <c r="B171" s="233"/>
      <c r="C171" s="234" t="n">
        <v>53222</v>
      </c>
      <c r="D171" s="234" t="n">
        <v>7063.78</v>
      </c>
      <c r="E171" s="234" t="n">
        <v>225000</v>
      </c>
      <c r="F171" s="234" t="n">
        <v>29862.63</v>
      </c>
      <c r="G171" s="235" t="n">
        <v>525000</v>
      </c>
      <c r="H171" s="234" t="n">
        <v>69679.47</v>
      </c>
      <c r="I171" s="235" t="n">
        <v>525000</v>
      </c>
      <c r="J171" s="234" t="n">
        <v>69679.47</v>
      </c>
      <c r="K171" s="235" t="n">
        <v>540758.6</v>
      </c>
      <c r="L171" s="234" t="n">
        <v>71771</v>
      </c>
      <c r="M171" s="234" t="n">
        <v>422.757</v>
      </c>
      <c r="N171" s="234" t="n">
        <v>233.3333</v>
      </c>
      <c r="O171" s="234" t="n">
        <v>100</v>
      </c>
      <c r="P171" s="234" t="n">
        <v>103.0016</v>
      </c>
    </row>
    <row r="172" customFormat="false" ht="15" hidden="false" customHeight="false" outlineLevel="0" collapsed="false">
      <c r="A172" s="69" t="s">
        <v>192</v>
      </c>
      <c r="B172" s="69"/>
      <c r="C172" s="69" t="n">
        <v>9698391.83</v>
      </c>
      <c r="D172" s="69" t="n">
        <v>1287197.79</v>
      </c>
      <c r="E172" s="69" t="n">
        <v>12191052.5</v>
      </c>
      <c r="F172" s="69" t="n">
        <v>1618030.72</v>
      </c>
      <c r="G172" s="232" t="n">
        <v>16339179</v>
      </c>
      <c r="H172" s="69" t="n">
        <v>2168581.73</v>
      </c>
      <c r="I172" s="232" t="n">
        <v>11131484.01</v>
      </c>
      <c r="J172" s="69" t="n">
        <v>1477401.83</v>
      </c>
      <c r="K172" s="232" t="n">
        <v>11465432.2</v>
      </c>
      <c r="L172" s="69" t="n">
        <v>1521724.36</v>
      </c>
      <c r="M172" s="69" t="n">
        <v>125.7017</v>
      </c>
      <c r="N172" s="69" t="n">
        <v>134.0259</v>
      </c>
      <c r="O172" s="69" t="n">
        <v>68.1275</v>
      </c>
      <c r="P172" s="69" t="n">
        <v>103</v>
      </c>
    </row>
    <row r="173" customFormat="false" ht="15" hidden="false" customHeight="false" outlineLevel="0" collapsed="false">
      <c r="A173" s="233" t="s">
        <v>168</v>
      </c>
      <c r="B173" s="233"/>
      <c r="C173" s="234" t="n">
        <v>0</v>
      </c>
      <c r="D173" s="234" t="n">
        <v>0</v>
      </c>
      <c r="E173" s="234" t="n">
        <v>139550</v>
      </c>
      <c r="F173" s="234" t="n">
        <v>18521.47</v>
      </c>
      <c r="G173" s="235" t="n">
        <v>275049</v>
      </c>
      <c r="H173" s="234" t="n">
        <v>36505.28</v>
      </c>
      <c r="I173" s="235" t="n">
        <v>1708851.55</v>
      </c>
      <c r="J173" s="234" t="n">
        <v>226803.58</v>
      </c>
      <c r="K173" s="235" t="n">
        <v>1760122.2</v>
      </c>
      <c r="L173" s="234" t="n">
        <v>233608.36</v>
      </c>
      <c r="M173" s="234" t="n">
        <v>0</v>
      </c>
      <c r="N173" s="234" t="n">
        <v>197.097</v>
      </c>
      <c r="O173" s="234" t="n">
        <v>621.2897</v>
      </c>
      <c r="P173" s="234" t="n">
        <v>103.0002</v>
      </c>
    </row>
    <row r="174" s="196" customFormat="true" ht="15" hidden="false" customHeight="false" outlineLevel="0" collapsed="false">
      <c r="A174" s="233" t="s">
        <v>172</v>
      </c>
      <c r="B174" s="233"/>
      <c r="C174" s="234" t="n">
        <v>1693921.7</v>
      </c>
      <c r="D174" s="234" t="n">
        <v>224822.04</v>
      </c>
      <c r="E174" s="234" t="n">
        <v>8345000</v>
      </c>
      <c r="F174" s="234" t="n">
        <v>1107571.83</v>
      </c>
      <c r="G174" s="235" t="n">
        <v>8995000</v>
      </c>
      <c r="H174" s="234" t="n">
        <v>1193841.66</v>
      </c>
      <c r="I174" s="235" t="n">
        <v>4096556.25</v>
      </c>
      <c r="J174" s="234" t="n">
        <v>543706.45</v>
      </c>
      <c r="K174" s="235" t="n">
        <v>4219455.61</v>
      </c>
      <c r="L174" s="234" t="n">
        <v>560018</v>
      </c>
      <c r="M174" s="234" t="n">
        <v>492.6437</v>
      </c>
      <c r="N174" s="234" t="n">
        <v>107.789</v>
      </c>
      <c r="O174" s="234" t="n">
        <v>45.5425</v>
      </c>
      <c r="P174" s="234" t="n">
        <v>103</v>
      </c>
    </row>
    <row r="175" customFormat="false" ht="12.75" hidden="false" customHeight="true" outlineLevel="0" collapsed="false">
      <c r="A175" s="233" t="s">
        <v>170</v>
      </c>
      <c r="B175" s="233"/>
      <c r="C175" s="234" t="n">
        <v>316777.5</v>
      </c>
      <c r="D175" s="234" t="n">
        <v>42043.58</v>
      </c>
      <c r="E175" s="234" t="n">
        <v>3568502.5</v>
      </c>
      <c r="F175" s="234" t="n">
        <v>473621.68</v>
      </c>
      <c r="G175" s="235" t="n">
        <v>3231130</v>
      </c>
      <c r="H175" s="234" t="n">
        <v>428844.65</v>
      </c>
      <c r="I175" s="235" t="n">
        <v>5130576.24</v>
      </c>
      <c r="J175" s="234" t="n">
        <v>680944.49</v>
      </c>
      <c r="K175" s="235" t="n">
        <v>5284494.87</v>
      </c>
      <c r="L175" s="234" t="n">
        <v>701373</v>
      </c>
      <c r="M175" s="234" t="n">
        <v>1126.5017</v>
      </c>
      <c r="N175" s="234" t="n">
        <v>90.5458</v>
      </c>
      <c r="O175" s="234" t="n">
        <v>158.7858</v>
      </c>
      <c r="P175" s="234" t="n">
        <v>103</v>
      </c>
    </row>
    <row r="176" customFormat="false" ht="15" hidden="false" customHeight="false" outlineLevel="0" collapsed="false">
      <c r="A176" s="233" t="s">
        <v>179</v>
      </c>
      <c r="B176" s="233"/>
      <c r="C176" s="234" t="n">
        <v>345381.46</v>
      </c>
      <c r="D176" s="234" t="n">
        <v>45840</v>
      </c>
      <c r="E176" s="234" t="n">
        <v>138000</v>
      </c>
      <c r="F176" s="234" t="n">
        <v>18315.74</v>
      </c>
      <c r="G176" s="235" t="n">
        <v>3838000</v>
      </c>
      <c r="H176" s="234" t="n">
        <v>509390.14</v>
      </c>
      <c r="I176" s="235" t="n">
        <v>195499.97</v>
      </c>
      <c r="J176" s="234" t="n">
        <v>25947.31</v>
      </c>
      <c r="K176" s="235" t="n">
        <v>201359.52</v>
      </c>
      <c r="L176" s="234" t="n">
        <v>26725</v>
      </c>
      <c r="M176" s="234" t="n">
        <v>39.9558</v>
      </c>
      <c r="N176" s="234" t="n">
        <v>2781.1605</v>
      </c>
      <c r="O176" s="234" t="n">
        <v>5.0937</v>
      </c>
      <c r="P176" s="234" t="n">
        <v>102.9971</v>
      </c>
    </row>
    <row r="177" customFormat="false" ht="15" hidden="false" customHeight="false" outlineLevel="0" collapsed="false">
      <c r="A177" s="233" t="s">
        <v>193</v>
      </c>
      <c r="B177" s="233"/>
      <c r="C177" s="234" t="n">
        <v>7342311.17</v>
      </c>
      <c r="D177" s="234" t="n">
        <v>974492.17</v>
      </c>
      <c r="E177" s="234" t="n">
        <v>0</v>
      </c>
      <c r="F177" s="234" t="n">
        <v>0</v>
      </c>
      <c r="G177" s="235" t="n">
        <v>0</v>
      </c>
      <c r="H177" s="234" t="n">
        <v>0</v>
      </c>
      <c r="I177" s="235" t="n">
        <v>0</v>
      </c>
      <c r="J177" s="234" t="n">
        <v>0</v>
      </c>
      <c r="K177" s="235" t="n">
        <v>0</v>
      </c>
      <c r="L177" s="234" t="n">
        <v>0</v>
      </c>
      <c r="M177" s="234" t="n">
        <v>0</v>
      </c>
      <c r="N177" s="234" t="n">
        <v>0</v>
      </c>
      <c r="O177" s="234" t="n">
        <v>0</v>
      </c>
      <c r="P177" s="234" t="n">
        <v>0</v>
      </c>
    </row>
    <row r="178" customFormat="false" ht="15" hidden="false" customHeight="false" outlineLevel="0" collapsed="false">
      <c r="A178" s="69" t="s">
        <v>194</v>
      </c>
      <c r="B178" s="69"/>
      <c r="C178" s="69" t="n">
        <v>620293.81</v>
      </c>
      <c r="D178" s="69" t="n">
        <v>82327.12</v>
      </c>
      <c r="E178" s="69" t="n">
        <v>1440000</v>
      </c>
      <c r="F178" s="69" t="n">
        <v>191120.83</v>
      </c>
      <c r="G178" s="232" t="n">
        <v>12330000</v>
      </c>
      <c r="H178" s="69" t="n">
        <v>1636472.21</v>
      </c>
      <c r="I178" s="232" t="n">
        <v>8034228.7</v>
      </c>
      <c r="J178" s="69" t="n">
        <v>1066325.4</v>
      </c>
      <c r="K178" s="232" t="n">
        <v>8275239.31</v>
      </c>
      <c r="L178" s="69" t="n">
        <v>1098313</v>
      </c>
      <c r="M178" s="69" t="n">
        <v>232.148</v>
      </c>
      <c r="N178" s="69" t="n">
        <v>856.25</v>
      </c>
      <c r="O178" s="69" t="n">
        <v>65.16</v>
      </c>
      <c r="P178" s="69" t="n">
        <v>102.9997</v>
      </c>
    </row>
    <row r="179" customFormat="false" ht="15" hidden="false" customHeight="false" outlineLevel="0" collapsed="false">
      <c r="A179" s="233" t="s">
        <v>168</v>
      </c>
      <c r="B179" s="233"/>
      <c r="C179" s="234" t="n">
        <v>0</v>
      </c>
      <c r="D179" s="234" t="n">
        <v>0</v>
      </c>
      <c r="E179" s="234" t="n">
        <v>350000</v>
      </c>
      <c r="F179" s="234" t="n">
        <v>46452.98</v>
      </c>
      <c r="G179" s="235" t="n">
        <v>1150000</v>
      </c>
      <c r="H179" s="234" t="n">
        <v>152631.22</v>
      </c>
      <c r="I179" s="235" t="n">
        <v>652578.7</v>
      </c>
      <c r="J179" s="234" t="n">
        <v>86612.08</v>
      </c>
      <c r="K179" s="235" t="n">
        <v>672152.75</v>
      </c>
      <c r="L179" s="234" t="n">
        <v>89210</v>
      </c>
      <c r="M179" s="234" t="n">
        <v>0</v>
      </c>
      <c r="N179" s="234" t="n">
        <v>328.5714</v>
      </c>
      <c r="O179" s="234" t="n">
        <v>56.7459</v>
      </c>
      <c r="P179" s="234" t="n">
        <v>102.9994</v>
      </c>
    </row>
    <row r="180" customFormat="false" ht="15" hidden="false" customHeight="false" outlineLevel="0" collapsed="false">
      <c r="A180" s="233" t="s">
        <v>172</v>
      </c>
      <c r="B180" s="233"/>
      <c r="C180" s="234" t="n">
        <v>465515.97</v>
      </c>
      <c r="D180" s="234" t="n">
        <v>61784.57</v>
      </c>
      <c r="E180" s="234" t="n">
        <v>1090000</v>
      </c>
      <c r="F180" s="234" t="n">
        <v>144667.85</v>
      </c>
      <c r="G180" s="235" t="n">
        <v>360000</v>
      </c>
      <c r="H180" s="234" t="n">
        <v>47780.21</v>
      </c>
      <c r="I180" s="235" t="n">
        <v>270000</v>
      </c>
      <c r="J180" s="234" t="n">
        <v>35835.16</v>
      </c>
      <c r="K180" s="235" t="n">
        <v>278090.87</v>
      </c>
      <c r="L180" s="234" t="n">
        <v>36909</v>
      </c>
      <c r="M180" s="234" t="n">
        <v>234.1488</v>
      </c>
      <c r="N180" s="234" t="n">
        <v>33.0275</v>
      </c>
      <c r="O180" s="234" t="n">
        <v>75</v>
      </c>
      <c r="P180" s="234" t="n">
        <v>102.9966</v>
      </c>
    </row>
    <row r="181" customFormat="false" ht="15" hidden="false" customHeight="false" outlineLevel="0" collapsed="false">
      <c r="A181" s="233" t="s">
        <v>170</v>
      </c>
      <c r="B181" s="233"/>
      <c r="C181" s="234" t="n">
        <v>0</v>
      </c>
      <c r="D181" s="234" t="n">
        <v>0</v>
      </c>
      <c r="E181" s="234" t="n">
        <v>0</v>
      </c>
      <c r="F181" s="234" t="n">
        <v>0</v>
      </c>
      <c r="G181" s="235" t="n">
        <v>10400000</v>
      </c>
      <c r="H181" s="234" t="n">
        <v>1380317.2</v>
      </c>
      <c r="I181" s="235" t="n">
        <v>7010000</v>
      </c>
      <c r="J181" s="234" t="n">
        <v>930386.89</v>
      </c>
      <c r="K181" s="235" t="n">
        <v>7220296.28</v>
      </c>
      <c r="L181" s="234" t="n">
        <v>958298</v>
      </c>
      <c r="M181" s="234" t="n">
        <v>0</v>
      </c>
      <c r="N181" s="234" t="n">
        <v>0</v>
      </c>
      <c r="O181" s="234" t="n">
        <v>67.4038</v>
      </c>
      <c r="P181" s="234" t="n">
        <v>102.9999</v>
      </c>
    </row>
    <row r="182" customFormat="false" ht="15" hidden="false" customHeight="false" outlineLevel="0" collapsed="false">
      <c r="A182" s="233" t="s">
        <v>179</v>
      </c>
      <c r="B182" s="233"/>
      <c r="C182" s="234" t="n">
        <v>154777.84</v>
      </c>
      <c r="D182" s="234" t="n">
        <v>20542.55</v>
      </c>
      <c r="E182" s="234" t="n">
        <v>0</v>
      </c>
      <c r="F182" s="234" t="n">
        <v>0</v>
      </c>
      <c r="G182" s="235" t="n">
        <v>420000</v>
      </c>
      <c r="H182" s="234" t="n">
        <v>55743.58</v>
      </c>
      <c r="I182" s="235" t="n">
        <v>101650</v>
      </c>
      <c r="J182" s="234" t="n">
        <v>13491.27</v>
      </c>
      <c r="K182" s="235" t="n">
        <v>104699.41</v>
      </c>
      <c r="L182" s="234" t="n">
        <v>13896</v>
      </c>
      <c r="M182" s="234" t="n">
        <v>0</v>
      </c>
      <c r="N182" s="234" t="n">
        <v>0</v>
      </c>
      <c r="O182" s="234" t="n">
        <v>24.2023</v>
      </c>
      <c r="P182" s="234" t="n">
        <v>102.9999</v>
      </c>
    </row>
    <row r="183" customFormat="false" ht="15" hidden="false" customHeight="false" outlineLevel="0" collapsed="false">
      <c r="A183" s="236" t="s">
        <v>195</v>
      </c>
      <c r="B183" s="230"/>
      <c r="C183" s="104" t="n">
        <f aca="false">C118-C142</f>
        <v>793156.41</v>
      </c>
      <c r="D183" s="104" t="n">
        <f aca="false">D118-D142</f>
        <v>105269.71</v>
      </c>
      <c r="E183" s="104" t="n">
        <f aca="false">E118-E142</f>
        <v>-5916583.31</v>
      </c>
      <c r="F183" s="104" t="n">
        <f aca="false">F118-F142</f>
        <v>-785265.45</v>
      </c>
      <c r="G183" s="231" t="n">
        <f aca="false">G118-G142+1</f>
        <v>-3744171</v>
      </c>
      <c r="H183" s="104" t="n">
        <f aca="false">H118-H142</f>
        <v>-496936.96</v>
      </c>
      <c r="I183" s="231" t="n">
        <f aca="false">I118-I142</f>
        <v>99000</v>
      </c>
      <c r="J183" s="104" t="n">
        <f aca="false">J118-J142</f>
        <v>13139.5499999998</v>
      </c>
      <c r="K183" s="231" t="n">
        <f aca="false">K118-K142</f>
        <v>545099</v>
      </c>
      <c r="L183" s="104" t="n">
        <f aca="false">L118-L142</f>
        <v>72347.2999999998</v>
      </c>
      <c r="M183" s="104"/>
      <c r="N183" s="104"/>
      <c r="O183" s="104"/>
      <c r="P183" s="104"/>
    </row>
    <row r="184" customFormat="false" ht="12.75" hidden="false" customHeight="false" outlineLevel="0" collapsed="false">
      <c r="A184" s="237"/>
      <c r="B184" s="237"/>
      <c r="C184" s="220"/>
      <c r="D184" s="220"/>
      <c r="E184" s="220"/>
      <c r="F184" s="220"/>
      <c r="G184" s="222"/>
      <c r="H184" s="220"/>
      <c r="I184" s="220"/>
      <c r="J184" s="220"/>
      <c r="K184" s="220"/>
      <c r="L184" s="220"/>
      <c r="M184" s="220"/>
      <c r="N184" s="220"/>
      <c r="O184" s="204"/>
      <c r="P184" s="204"/>
    </row>
    <row r="185" customFormat="false" ht="15.75" hidden="false" customHeight="false" outlineLevel="0" collapsed="false">
      <c r="A185" s="197" t="s">
        <v>196</v>
      </c>
      <c r="B185" s="198"/>
      <c r="C185" s="186"/>
      <c r="D185" s="186"/>
      <c r="E185" s="186"/>
      <c r="F185" s="186"/>
      <c r="G185" s="185"/>
      <c r="H185" s="186"/>
      <c r="I185" s="186"/>
      <c r="J185" s="199"/>
      <c r="K185" s="199"/>
      <c r="L185" s="199"/>
      <c r="M185" s="199"/>
      <c r="N185" s="199"/>
      <c r="O185" s="199"/>
      <c r="P185" s="199"/>
    </row>
    <row r="186" customFormat="false" ht="12.75" hidden="false" customHeight="false" outlineLevel="0" collapsed="false">
      <c r="A186" s="237"/>
      <c r="B186" s="237"/>
      <c r="C186" s="220"/>
      <c r="D186" s="220"/>
      <c r="E186" s="220"/>
      <c r="F186" s="220"/>
      <c r="G186" s="222"/>
      <c r="H186" s="220"/>
      <c r="I186" s="220"/>
      <c r="J186" s="220"/>
      <c r="K186" s="220"/>
      <c r="L186" s="220"/>
      <c r="M186" s="220"/>
      <c r="N186" s="220"/>
      <c r="O186" s="204"/>
      <c r="P186" s="204"/>
    </row>
    <row r="187" customFormat="false" ht="15" hidden="false" customHeight="false" outlineLevel="0" collapsed="false">
      <c r="A187" s="238"/>
      <c r="B187" s="238"/>
      <c r="C187" s="223" t="s">
        <v>10</v>
      </c>
      <c r="D187" s="223" t="s">
        <v>10</v>
      </c>
      <c r="E187" s="223" t="s">
        <v>11</v>
      </c>
      <c r="F187" s="223" t="s">
        <v>11</v>
      </c>
      <c r="G187" s="224" t="s">
        <v>11</v>
      </c>
      <c r="H187" s="223" t="s">
        <v>11</v>
      </c>
      <c r="I187" s="224" t="s">
        <v>12</v>
      </c>
      <c r="J187" s="223" t="s">
        <v>12</v>
      </c>
      <c r="K187" s="224" t="s">
        <v>12</v>
      </c>
      <c r="L187" s="223" t="s">
        <v>12</v>
      </c>
      <c r="M187" s="223" t="s">
        <v>13</v>
      </c>
      <c r="N187" s="223" t="s">
        <v>13</v>
      </c>
      <c r="O187" s="223" t="s">
        <v>13</v>
      </c>
      <c r="P187" s="225" t="s">
        <v>13</v>
      </c>
    </row>
    <row r="188" customFormat="false" ht="15" hidden="false" customHeight="false" outlineLevel="0" collapsed="false">
      <c r="A188" s="239"/>
      <c r="B188" s="239"/>
      <c r="C188" s="226" t="s">
        <v>124</v>
      </c>
      <c r="D188" s="226" t="s">
        <v>159</v>
      </c>
      <c r="E188" s="226" t="s">
        <v>125</v>
      </c>
      <c r="F188" s="226" t="s">
        <v>160</v>
      </c>
      <c r="G188" s="227" t="s">
        <v>126</v>
      </c>
      <c r="H188" s="226" t="s">
        <v>161</v>
      </c>
      <c r="I188" s="227" t="s">
        <v>162</v>
      </c>
      <c r="J188" s="226" t="s">
        <v>163</v>
      </c>
      <c r="K188" s="227" t="s">
        <v>127</v>
      </c>
      <c r="L188" s="226" t="s">
        <v>164</v>
      </c>
      <c r="M188" s="226" t="s">
        <v>19</v>
      </c>
      <c r="N188" s="226" t="s">
        <v>20</v>
      </c>
      <c r="O188" s="226" t="s">
        <v>21</v>
      </c>
      <c r="P188" s="228" t="s">
        <v>22</v>
      </c>
    </row>
    <row r="189" customFormat="false" ht="15" hidden="false" customHeight="false" outlineLevel="0" collapsed="false">
      <c r="A189" s="240" t="s">
        <v>23</v>
      </c>
      <c r="B189" s="240" t="s">
        <v>158</v>
      </c>
      <c r="C189" s="168" t="n">
        <v>2021</v>
      </c>
      <c r="D189" s="168" t="n">
        <v>2021</v>
      </c>
      <c r="E189" s="168" t="s">
        <v>25</v>
      </c>
      <c r="F189" s="168" t="s">
        <v>25</v>
      </c>
      <c r="G189" s="229" t="s">
        <v>26</v>
      </c>
      <c r="H189" s="168" t="s">
        <v>26</v>
      </c>
      <c r="I189" s="229" t="s">
        <v>27</v>
      </c>
      <c r="J189" s="168" t="s">
        <v>27</v>
      </c>
      <c r="K189" s="229" t="s">
        <v>28</v>
      </c>
      <c r="L189" s="168" t="s">
        <v>28</v>
      </c>
      <c r="M189" s="168" t="s">
        <v>128</v>
      </c>
      <c r="N189" s="168" t="s">
        <v>129</v>
      </c>
      <c r="O189" s="168" t="s">
        <v>130</v>
      </c>
      <c r="P189" s="170" t="s">
        <v>131</v>
      </c>
    </row>
    <row r="190" customFormat="false" ht="15" hidden="false" customHeight="false" outlineLevel="0" collapsed="false">
      <c r="A190" s="241" t="s">
        <v>197</v>
      </c>
      <c r="B190" s="242"/>
      <c r="C190" s="243" t="n">
        <v>7877351.82</v>
      </c>
      <c r="D190" s="243" t="n">
        <v>1045504.26</v>
      </c>
      <c r="E190" s="243" t="n">
        <v>0</v>
      </c>
      <c r="F190" s="243" t="n">
        <v>0</v>
      </c>
      <c r="G190" s="244" t="n">
        <v>0</v>
      </c>
      <c r="H190" s="243" t="n">
        <v>0</v>
      </c>
      <c r="I190" s="244" t="n">
        <v>0</v>
      </c>
      <c r="J190" s="243" t="n">
        <v>0</v>
      </c>
      <c r="K190" s="244" t="n">
        <v>0</v>
      </c>
      <c r="L190" s="243" t="n">
        <v>0</v>
      </c>
      <c r="M190" s="243" t="n">
        <v>0</v>
      </c>
      <c r="N190" s="243" t="n">
        <v>0</v>
      </c>
      <c r="O190" s="243" t="n">
        <v>0</v>
      </c>
      <c r="P190" s="243" t="n">
        <v>0</v>
      </c>
    </row>
    <row r="191" customFormat="false" ht="15" hidden="false" customHeight="false" outlineLevel="0" collapsed="false">
      <c r="A191" s="245" t="s">
        <v>198</v>
      </c>
      <c r="B191" s="245"/>
      <c r="C191" s="245" t="n">
        <v>7877351.82</v>
      </c>
      <c r="D191" s="245" t="n">
        <v>1045504.26</v>
      </c>
      <c r="E191" s="245" t="n">
        <v>0</v>
      </c>
      <c r="F191" s="245" t="n">
        <v>0</v>
      </c>
      <c r="G191" s="246" t="n">
        <v>0</v>
      </c>
      <c r="H191" s="245" t="n">
        <v>0</v>
      </c>
      <c r="I191" s="246" t="n">
        <v>0</v>
      </c>
      <c r="J191" s="245" t="n">
        <v>0</v>
      </c>
      <c r="K191" s="246" t="n">
        <v>0</v>
      </c>
      <c r="L191" s="245" t="n">
        <v>0</v>
      </c>
      <c r="M191" s="245" t="n">
        <v>0</v>
      </c>
      <c r="N191" s="245" t="n">
        <v>0</v>
      </c>
      <c r="O191" s="245" t="n">
        <v>0</v>
      </c>
      <c r="P191" s="245" t="n">
        <v>0</v>
      </c>
    </row>
    <row r="192" customFormat="false" ht="15" hidden="false" customHeight="false" outlineLevel="0" collapsed="false">
      <c r="A192" s="245" t="s">
        <v>199</v>
      </c>
      <c r="B192" s="245"/>
      <c r="C192" s="245" t="n">
        <v>7877351.82</v>
      </c>
      <c r="D192" s="245" t="n">
        <v>1045504.26</v>
      </c>
      <c r="E192" s="245" t="n">
        <v>0</v>
      </c>
      <c r="F192" s="245" t="n">
        <v>0</v>
      </c>
      <c r="G192" s="246" t="n">
        <v>0</v>
      </c>
      <c r="H192" s="245" t="n">
        <v>0</v>
      </c>
      <c r="I192" s="246" t="n">
        <v>0</v>
      </c>
      <c r="J192" s="245" t="n">
        <v>0</v>
      </c>
      <c r="K192" s="246" t="n">
        <v>0</v>
      </c>
      <c r="L192" s="245" t="n">
        <v>0</v>
      </c>
      <c r="M192" s="245" t="n">
        <v>0</v>
      </c>
      <c r="N192" s="245" t="n">
        <v>0</v>
      </c>
      <c r="O192" s="245" t="n">
        <v>0</v>
      </c>
      <c r="P192" s="245" t="n">
        <v>0</v>
      </c>
    </row>
    <row r="193" customFormat="false" ht="15" hidden="false" customHeight="false" outlineLevel="0" collapsed="false">
      <c r="A193" s="247" t="s">
        <v>200</v>
      </c>
      <c r="B193" s="247"/>
      <c r="C193" s="248" t="n">
        <v>7877351.82</v>
      </c>
      <c r="D193" s="248" t="n">
        <v>1045504.26</v>
      </c>
      <c r="E193" s="248" t="n">
        <v>0</v>
      </c>
      <c r="F193" s="248" t="n">
        <v>0</v>
      </c>
      <c r="G193" s="249" t="n">
        <v>0</v>
      </c>
      <c r="H193" s="248" t="n">
        <v>0</v>
      </c>
      <c r="I193" s="249" t="n">
        <v>0</v>
      </c>
      <c r="J193" s="248" t="n">
        <v>0</v>
      </c>
      <c r="K193" s="249" t="n">
        <v>0</v>
      </c>
      <c r="L193" s="248" t="n">
        <v>0</v>
      </c>
      <c r="M193" s="248" t="n">
        <v>0</v>
      </c>
      <c r="N193" s="248" t="n">
        <v>0</v>
      </c>
      <c r="O193" s="248" t="n">
        <v>0</v>
      </c>
      <c r="P193" s="248" t="n">
        <v>0</v>
      </c>
    </row>
    <row r="194" customFormat="false" ht="15" hidden="false" customHeight="false" outlineLevel="0" collapsed="false">
      <c r="A194" s="241" t="s">
        <v>201</v>
      </c>
      <c r="B194" s="242"/>
      <c r="C194" s="243" t="n">
        <v>1307490.96</v>
      </c>
      <c r="D194" s="243" t="n">
        <v>173533.87</v>
      </c>
      <c r="E194" s="243" t="n">
        <v>8700122.84</v>
      </c>
      <c r="F194" s="243" t="n">
        <v>1154704.73</v>
      </c>
      <c r="G194" s="244" t="n">
        <v>8699291.28</v>
      </c>
      <c r="H194" s="243" t="n">
        <v>1154594.36</v>
      </c>
      <c r="I194" s="244" t="n">
        <v>99000</v>
      </c>
      <c r="J194" s="243" t="n">
        <v>13139.55</v>
      </c>
      <c r="K194" s="244" t="n">
        <v>545100</v>
      </c>
      <c r="L194" s="243" t="n">
        <v>72347.3</v>
      </c>
      <c r="M194" s="243" t="n">
        <v>665.4059</v>
      </c>
      <c r="N194" s="243" t="n">
        <v>99.9904</v>
      </c>
      <c r="O194" s="243" t="n">
        <v>1.138</v>
      </c>
      <c r="P194" s="243" t="n">
        <v>550.6071</v>
      </c>
    </row>
    <row r="195" customFormat="false" ht="15" hidden="false" customHeight="false" outlineLevel="0" collapsed="false">
      <c r="A195" s="245" t="s">
        <v>202</v>
      </c>
      <c r="B195" s="245"/>
      <c r="C195" s="245" t="n">
        <v>1307490.96</v>
      </c>
      <c r="D195" s="245" t="n">
        <v>173533.87</v>
      </c>
      <c r="E195" s="245" t="n">
        <v>8700122.84</v>
      </c>
      <c r="F195" s="245" t="n">
        <v>1154704.73</v>
      </c>
      <c r="G195" s="246" t="n">
        <v>8699291.28</v>
      </c>
      <c r="H195" s="245" t="n">
        <v>1154594.36</v>
      </c>
      <c r="I195" s="246" t="n">
        <v>99000</v>
      </c>
      <c r="J195" s="245" t="n">
        <v>13139.55</v>
      </c>
      <c r="K195" s="246" t="n">
        <v>545100</v>
      </c>
      <c r="L195" s="245" t="n">
        <v>72347.3</v>
      </c>
      <c r="M195" s="245" t="n">
        <v>665.4059</v>
      </c>
      <c r="N195" s="245" t="n">
        <v>99.9904</v>
      </c>
      <c r="O195" s="245" t="n">
        <v>1.138</v>
      </c>
      <c r="P195" s="245" t="n">
        <v>550.6071</v>
      </c>
    </row>
    <row r="196" customFormat="false" ht="15" hidden="false" customHeight="false" outlineLevel="0" collapsed="false">
      <c r="A196" s="245" t="s">
        <v>203</v>
      </c>
      <c r="B196" s="245"/>
      <c r="C196" s="245" t="n">
        <v>1257262.47</v>
      </c>
      <c r="D196" s="245" t="n">
        <v>166867.41</v>
      </c>
      <c r="E196" s="245" t="n">
        <v>51000</v>
      </c>
      <c r="F196" s="245" t="n">
        <v>6768.86</v>
      </c>
      <c r="G196" s="246" t="n">
        <v>51000</v>
      </c>
      <c r="H196" s="245" t="n">
        <v>6768.86</v>
      </c>
      <c r="I196" s="246" t="n">
        <v>51000</v>
      </c>
      <c r="J196" s="245" t="n">
        <v>6768.86</v>
      </c>
      <c r="K196" s="246" t="n">
        <v>52530</v>
      </c>
      <c r="L196" s="245" t="n">
        <v>6972</v>
      </c>
      <c r="M196" s="245" t="n">
        <v>4.0564</v>
      </c>
      <c r="N196" s="245" t="n">
        <v>100</v>
      </c>
      <c r="O196" s="245" t="n">
        <v>100</v>
      </c>
      <c r="P196" s="245" t="n">
        <v>103.001</v>
      </c>
    </row>
    <row r="197" customFormat="false" ht="15" hidden="false" customHeight="false" outlineLevel="0" collapsed="false">
      <c r="A197" s="247" t="s">
        <v>168</v>
      </c>
      <c r="B197" s="247"/>
      <c r="C197" s="248" t="n">
        <v>1257262.47</v>
      </c>
      <c r="D197" s="248" t="n">
        <v>166867.41</v>
      </c>
      <c r="E197" s="248" t="n">
        <v>51000</v>
      </c>
      <c r="F197" s="248" t="n">
        <v>6768.86</v>
      </c>
      <c r="G197" s="249" t="n">
        <v>51000</v>
      </c>
      <c r="H197" s="248" t="n">
        <v>6768.86</v>
      </c>
      <c r="I197" s="249" t="n">
        <v>51000</v>
      </c>
      <c r="J197" s="248" t="n">
        <v>6768.86</v>
      </c>
      <c r="K197" s="249" t="n">
        <v>52530</v>
      </c>
      <c r="L197" s="248" t="n">
        <v>6972</v>
      </c>
      <c r="M197" s="248" t="n">
        <v>4.0564</v>
      </c>
      <c r="N197" s="248" t="n">
        <v>100</v>
      </c>
      <c r="O197" s="248" t="n">
        <v>100</v>
      </c>
      <c r="P197" s="248" t="n">
        <v>103.001</v>
      </c>
    </row>
    <row r="198" customFormat="false" ht="15" hidden="false" customHeight="false" outlineLevel="0" collapsed="false">
      <c r="A198" s="245" t="s">
        <v>204</v>
      </c>
      <c r="B198" s="245"/>
      <c r="C198" s="245" t="n">
        <v>50228.49</v>
      </c>
      <c r="D198" s="245" t="n">
        <v>6666.46</v>
      </c>
      <c r="E198" s="245" t="n">
        <v>8649122.84</v>
      </c>
      <c r="F198" s="245" t="n">
        <v>1147935.87</v>
      </c>
      <c r="G198" s="246" t="n">
        <v>8648291.28</v>
      </c>
      <c r="H198" s="245" t="n">
        <v>1147825.5</v>
      </c>
      <c r="I198" s="246" t="n">
        <v>48000</v>
      </c>
      <c r="J198" s="245" t="n">
        <v>6370.69</v>
      </c>
      <c r="K198" s="246" t="n">
        <v>492570.2</v>
      </c>
      <c r="L198" s="245" t="n">
        <v>65375.3</v>
      </c>
      <c r="M198" s="245" t="n">
        <v>17219.5718</v>
      </c>
      <c r="N198" s="245" t="n">
        <v>99.9903</v>
      </c>
      <c r="O198" s="245" t="n">
        <v>0.555</v>
      </c>
      <c r="P198" s="245" t="n">
        <v>1026.1886</v>
      </c>
    </row>
    <row r="199" customFormat="false" ht="15" hidden="false" customHeight="false" outlineLevel="0" collapsed="false">
      <c r="A199" s="247" t="s">
        <v>205</v>
      </c>
      <c r="B199" s="247"/>
      <c r="C199" s="248" t="n">
        <v>50228.49</v>
      </c>
      <c r="D199" s="248" t="n">
        <v>6666.46</v>
      </c>
      <c r="E199" s="248" t="n">
        <v>49396.93</v>
      </c>
      <c r="F199" s="248" t="n">
        <v>6556.1</v>
      </c>
      <c r="G199" s="249" t="n">
        <v>48565.37</v>
      </c>
      <c r="H199" s="248" t="n">
        <v>6445.73</v>
      </c>
      <c r="I199" s="249" t="n">
        <v>48000</v>
      </c>
      <c r="J199" s="248" t="n">
        <v>6370.69</v>
      </c>
      <c r="K199" s="249" t="n">
        <v>492570.2</v>
      </c>
      <c r="L199" s="248" t="n">
        <v>65375.3</v>
      </c>
      <c r="M199" s="248" t="n">
        <v>98.3445</v>
      </c>
      <c r="N199" s="248" t="n">
        <v>98.3165</v>
      </c>
      <c r="O199" s="248" t="n">
        <v>98.8358</v>
      </c>
      <c r="P199" s="248" t="n">
        <v>1026.1886</v>
      </c>
    </row>
    <row r="200" customFormat="false" ht="15" hidden="false" customHeight="false" outlineLevel="0" collapsed="false">
      <c r="A200" s="247" t="s">
        <v>206</v>
      </c>
      <c r="B200" s="247"/>
      <c r="C200" s="248" t="n">
        <v>0</v>
      </c>
      <c r="D200" s="248" t="n">
        <v>0</v>
      </c>
      <c r="E200" s="248" t="n">
        <v>8599725.91</v>
      </c>
      <c r="F200" s="248" t="n">
        <v>1141379.77</v>
      </c>
      <c r="G200" s="249" t="n">
        <v>8599725.91</v>
      </c>
      <c r="H200" s="248" t="n">
        <v>1141379.77</v>
      </c>
      <c r="I200" s="249" t="n">
        <v>0</v>
      </c>
      <c r="J200" s="248" t="n">
        <v>0</v>
      </c>
      <c r="K200" s="249" t="n">
        <v>0</v>
      </c>
      <c r="L200" s="248" t="n">
        <v>0</v>
      </c>
      <c r="M200" s="248" t="n">
        <v>0</v>
      </c>
      <c r="N200" s="248" t="n">
        <v>100</v>
      </c>
      <c r="O200" s="248" t="n">
        <v>0</v>
      </c>
      <c r="P200" s="248" t="n">
        <v>0</v>
      </c>
    </row>
    <row r="201" customFormat="false" ht="15" hidden="false" customHeight="false" outlineLevel="0" collapsed="false">
      <c r="A201" s="250"/>
      <c r="B201" s="250"/>
      <c r="C201" s="251"/>
      <c r="D201" s="251"/>
      <c r="E201" s="251"/>
      <c r="F201" s="251"/>
      <c r="G201" s="252"/>
      <c r="H201" s="251"/>
      <c r="I201" s="251"/>
      <c r="J201" s="251"/>
      <c r="K201" s="251"/>
      <c r="L201" s="251"/>
      <c r="M201" s="251"/>
      <c r="N201" s="251"/>
      <c r="O201" s="251"/>
      <c r="P201" s="251"/>
    </row>
    <row r="202" customFormat="false" ht="14.25" hidden="false" customHeight="false" outlineLevel="0" collapsed="false">
      <c r="A202" s="91"/>
      <c r="B202" s="92"/>
      <c r="C202" s="91"/>
      <c r="D202" s="91"/>
      <c r="E202" s="91"/>
      <c r="F202" s="91"/>
      <c r="G202" s="178"/>
      <c r="H202" s="176"/>
      <c r="I202" s="176"/>
      <c r="J202" s="176"/>
      <c r="K202" s="176"/>
      <c r="L202" s="176"/>
      <c r="M202" s="91"/>
      <c r="N202" s="91"/>
      <c r="O202" s="91"/>
      <c r="P202" s="91"/>
    </row>
    <row r="203" customFormat="false" ht="15" hidden="false" customHeight="true" outlineLevel="0" collapsed="false">
      <c r="A203" s="253"/>
      <c r="B203" s="253"/>
      <c r="C203" s="254"/>
      <c r="D203" s="254"/>
      <c r="E203" s="254"/>
      <c r="F203" s="254"/>
      <c r="G203" s="255"/>
      <c r="H203" s="254"/>
      <c r="I203" s="254"/>
      <c r="J203" s="254"/>
      <c r="K203" s="254"/>
      <c r="L203" s="254"/>
      <c r="M203" s="254"/>
      <c r="N203" s="254"/>
      <c r="O203" s="254"/>
      <c r="P203" s="256"/>
    </row>
    <row r="204" customFormat="false" ht="15" hidden="false" customHeight="false" outlineLevel="0" collapsed="false">
      <c r="A204" s="257"/>
      <c r="B204" s="258"/>
      <c r="C204" s="259"/>
      <c r="D204" s="259"/>
      <c r="E204" s="260"/>
      <c r="F204" s="261"/>
      <c r="G204" s="262" t="s">
        <v>11</v>
      </c>
      <c r="H204" s="263" t="s">
        <v>11</v>
      </c>
      <c r="I204" s="264"/>
      <c r="J204" s="265"/>
      <c r="K204" s="264"/>
      <c r="L204" s="265"/>
      <c r="M204" s="87"/>
      <c r="N204" s="87"/>
      <c r="O204" s="87"/>
      <c r="P204" s="87"/>
    </row>
    <row r="205" customFormat="false" ht="15" hidden="false" customHeight="true" outlineLevel="0" collapsed="false">
      <c r="A205" s="266" t="s">
        <v>207</v>
      </c>
      <c r="B205" s="266"/>
      <c r="C205" s="266"/>
      <c r="D205" s="266"/>
      <c r="E205" s="260"/>
      <c r="F205" s="261"/>
      <c r="G205" s="262" t="s">
        <v>126</v>
      </c>
      <c r="H205" s="263" t="s">
        <v>161</v>
      </c>
      <c r="I205" s="264"/>
      <c r="J205" s="265"/>
      <c r="K205" s="264"/>
      <c r="L205" s="265"/>
      <c r="M205" s="155"/>
      <c r="N205" s="155"/>
      <c r="O205" s="155"/>
      <c r="P205" s="155"/>
    </row>
    <row r="206" customFormat="false" ht="15" hidden="false" customHeight="true" outlineLevel="0" collapsed="false">
      <c r="A206" s="267"/>
      <c r="B206" s="267"/>
      <c r="C206" s="268"/>
      <c r="D206" s="268"/>
      <c r="E206" s="269"/>
      <c r="F206" s="270"/>
      <c r="G206" s="169" t="s">
        <v>26</v>
      </c>
      <c r="H206" s="167" t="s">
        <v>26</v>
      </c>
      <c r="I206" s="264"/>
      <c r="J206" s="265"/>
      <c r="K206" s="264"/>
      <c r="L206" s="265"/>
      <c r="M206" s="155"/>
      <c r="N206" s="155"/>
      <c r="O206" s="155"/>
      <c r="P206" s="155"/>
    </row>
    <row r="207" customFormat="false" ht="15" hidden="false" customHeight="false" outlineLevel="0" collapsed="false">
      <c r="A207" s="258" t="s">
        <v>120</v>
      </c>
      <c r="B207" s="258"/>
      <c r="C207" s="271"/>
      <c r="D207" s="271"/>
      <c r="E207" s="251"/>
      <c r="F207" s="251"/>
      <c r="G207" s="272" t="n">
        <v>12443463</v>
      </c>
      <c r="H207" s="259" t="n">
        <v>1651531.32</v>
      </c>
      <c r="I207" s="96"/>
      <c r="J207" s="96"/>
      <c r="K207" s="96"/>
      <c r="L207" s="96"/>
      <c r="M207" s="155"/>
      <c r="N207" s="155"/>
      <c r="O207" s="155"/>
      <c r="P207" s="155"/>
    </row>
    <row r="208" customFormat="false" ht="15" hidden="false" customHeight="false" outlineLevel="0" collapsed="false">
      <c r="A208" s="122" t="s">
        <v>121</v>
      </c>
      <c r="B208" s="122"/>
      <c r="C208" s="218"/>
      <c r="D208" s="218"/>
      <c r="E208" s="273"/>
      <c r="F208" s="273"/>
      <c r="G208" s="219" t="n">
        <v>0</v>
      </c>
      <c r="H208" s="195" t="n">
        <v>0</v>
      </c>
      <c r="I208" s="274"/>
      <c r="J208" s="275"/>
      <c r="K208" s="275"/>
      <c r="L208" s="176"/>
      <c r="M208" s="91"/>
      <c r="N208" s="91"/>
      <c r="O208" s="91"/>
      <c r="P208" s="91"/>
    </row>
    <row r="209" customFormat="false" ht="15" hidden="false" customHeight="false" outlineLevel="0" collapsed="false">
      <c r="A209" s="121" t="s">
        <v>208</v>
      </c>
      <c r="B209" s="122"/>
      <c r="C209" s="67"/>
      <c r="D209" s="67"/>
      <c r="E209" s="276"/>
      <c r="F209" s="276"/>
      <c r="G209" s="246" t="n">
        <v>12443462.77</v>
      </c>
      <c r="H209" s="245" t="n">
        <v>1651531.32</v>
      </c>
      <c r="I209" s="195"/>
      <c r="J209" s="176"/>
      <c r="K209" s="176"/>
      <c r="L209" s="176"/>
      <c r="M209" s="91"/>
      <c r="N209" s="91"/>
      <c r="O209" s="91"/>
      <c r="P209" s="91"/>
    </row>
    <row r="210" customFormat="false" ht="15" hidden="false" customHeight="false" outlineLevel="0" collapsed="false">
      <c r="A210" s="247" t="s">
        <v>168</v>
      </c>
      <c r="B210" s="247"/>
      <c r="C210" s="277"/>
      <c r="D210" s="277"/>
      <c r="E210" s="248"/>
      <c r="F210" s="248"/>
      <c r="G210" s="249" t="n">
        <v>930000</v>
      </c>
      <c r="H210" s="248" t="n">
        <v>123432.21</v>
      </c>
      <c r="I210" s="275"/>
      <c r="J210" s="176"/>
      <c r="K210" s="176"/>
      <c r="L210" s="176"/>
      <c r="M210" s="91"/>
      <c r="N210" s="91"/>
      <c r="O210" s="91"/>
      <c r="P210" s="91"/>
    </row>
    <row r="211" customFormat="false" ht="15" hidden="false" customHeight="false" outlineLevel="0" collapsed="false">
      <c r="A211" s="247" t="s">
        <v>209</v>
      </c>
      <c r="B211" s="247"/>
      <c r="C211" s="277"/>
      <c r="D211" s="277"/>
      <c r="E211" s="248"/>
      <c r="F211" s="248"/>
      <c r="G211" s="249" t="n">
        <v>8000000</v>
      </c>
      <c r="H211" s="248" t="n">
        <v>1061782.46</v>
      </c>
      <c r="I211" s="275"/>
      <c r="J211" s="176"/>
      <c r="K211" s="176"/>
      <c r="L211" s="176"/>
      <c r="M211" s="91"/>
      <c r="N211" s="91"/>
      <c r="O211" s="91"/>
      <c r="P211" s="91"/>
    </row>
    <row r="212" customFormat="false" ht="15" hidden="false" customHeight="false" outlineLevel="0" collapsed="false">
      <c r="A212" s="247" t="s">
        <v>170</v>
      </c>
      <c r="B212" s="247"/>
      <c r="C212" s="277"/>
      <c r="D212" s="277"/>
      <c r="E212" s="248"/>
      <c r="F212" s="248"/>
      <c r="G212" s="249" t="n">
        <v>3513462.77</v>
      </c>
      <c r="H212" s="248" t="n">
        <v>466316.65</v>
      </c>
      <c r="I212" s="275"/>
      <c r="J212" s="176"/>
      <c r="K212" s="176"/>
      <c r="L212" s="176"/>
      <c r="M212" s="91"/>
      <c r="N212" s="91"/>
      <c r="O212" s="91"/>
      <c r="P212" s="91"/>
    </row>
  </sheetData>
  <mergeCells count="31">
    <mergeCell ref="A1:P2"/>
    <mergeCell ref="A3:P3"/>
    <mergeCell ref="A5:P5"/>
    <mergeCell ref="A6:P6"/>
    <mergeCell ref="A7:P7"/>
    <mergeCell ref="L8:P8"/>
    <mergeCell ref="A9:P9"/>
    <mergeCell ref="A15:B15"/>
    <mergeCell ref="A22:B22"/>
    <mergeCell ref="A24:B24"/>
    <mergeCell ref="A27:B27"/>
    <mergeCell ref="A34:B34"/>
    <mergeCell ref="B37:M37"/>
    <mergeCell ref="A38:P38"/>
    <mergeCell ref="A39:P39"/>
    <mergeCell ref="A41:A43"/>
    <mergeCell ref="B41:B43"/>
    <mergeCell ref="A44:B44"/>
    <mergeCell ref="A67:B67"/>
    <mergeCell ref="A73:C73"/>
    <mergeCell ref="A77:B77"/>
    <mergeCell ref="A78:B78"/>
    <mergeCell ref="A79:B79"/>
    <mergeCell ref="A84:A86"/>
    <mergeCell ref="B84:B86"/>
    <mergeCell ref="A87:B87"/>
    <mergeCell ref="A115:A117"/>
    <mergeCell ref="B115:B117"/>
    <mergeCell ref="A203:B203"/>
    <mergeCell ref="A205:D205"/>
    <mergeCell ref="A206:B20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81" man="true" max="16383" min="0"/>
    <brk id="111" man="true" max="16383" min="0"/>
    <brk id="1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12:09:15Z</dcterms:created>
  <dc:creator>Danijela Lamot</dc:creator>
  <dc:description/>
  <dc:language>en-US</dc:language>
  <cp:lastModifiedBy>Danijela Lamot</cp:lastModifiedBy>
  <cp:lastPrinted>2022-11-24T12:21:01Z</cp:lastPrinted>
  <dcterms:modified xsi:type="dcterms:W3CDTF">2022-12-22T11:58:31Z</dcterms:modified>
  <cp:revision>0</cp:revision>
  <dc:subject/>
  <dc:title/>
</cp:coreProperties>
</file>